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3102"/>
        <c:axId val="39694568"/>
      </c:scatterChart>
      <c:valAx>
        <c:axId val="4310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568"/>
        <c:crossesAt val="0"/>
        <c:crossBetween val="midCat"/>
      </c:valAx>
      <c:valAx>
        <c:axId val="3969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3732"/>
        <c:axId val="13769005"/>
      </c:scatterChart>
      <c:valAx>
        <c:axId val="655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005"/>
        <c:crossesAt val="0"/>
        <c:crossBetween val="midCat"/>
      </c:valAx>
      <c:valAx>
        <c:axId val="1376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1092"/>
        <c:axId val="73016665"/>
      </c:scatterChart>
      <c:valAx>
        <c:axId val="7921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65"/>
        <c:crossesAt val="0"/>
        <c:crossBetween val="midCat"/>
      </c:valAx>
      <c:valAx>
        <c:axId val="7301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7904"/>
        <c:axId val="57366219"/>
      </c:scatterChart>
      <c:valAx>
        <c:axId val="4985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219"/>
        <c:crossesAt val="0"/>
        <c:crossBetween val="midCat"/>
      </c:valAx>
      <c:valAx>
        <c:axId val="5736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