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403400"/>
        <c:axId val="45183239"/>
      </c:scatterChart>
      <c:valAx>
        <c:axId val="60403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3239"/>
        <c:crossesAt val="0"/>
        <c:crossBetween val="midCat"/>
      </c:valAx>
      <c:valAx>
        <c:axId val="45183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27785"/>
        <c:axId val="36719641"/>
      </c:scatterChart>
      <c:valAx>
        <c:axId val="85727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9641"/>
        <c:crossesAt val="0"/>
        <c:crossBetween val="midCat"/>
      </c:valAx>
      <c:valAx>
        <c:axId val="36719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07851"/>
        <c:axId val="7542931"/>
      </c:scatterChart>
      <c:valAx>
        <c:axId val="9580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931"/>
        <c:crossesAt val="0"/>
        <c:crossBetween val="midCat"/>
      </c:valAx>
      <c:valAx>
        <c:axId val="7542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638238"/>
        <c:axId val="19977584"/>
      </c:scatterChart>
      <c:valAx>
        <c:axId val="87638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584"/>
        <c:crossesAt val="0"/>
        <c:crossBetween val="midCat"/>
      </c:valAx>
      <c:valAx>
        <c:axId val="19977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