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11023"/>
        <c:axId val="77204508"/>
      </c:scatterChart>
      <c:valAx>
        <c:axId val="1091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08"/>
        <c:crossesAt val="0"/>
        <c:crossBetween val="midCat"/>
      </c:valAx>
      <c:valAx>
        <c:axId val="7720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87434"/>
        <c:axId val="55589425"/>
      </c:scatterChart>
      <c:valAx>
        <c:axId val="6628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425"/>
        <c:crossesAt val="0"/>
        <c:crossBetween val="midCat"/>
      </c:valAx>
      <c:valAx>
        <c:axId val="5558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82329"/>
        <c:axId val="34608288"/>
      </c:scatterChart>
      <c:valAx>
        <c:axId val="6698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288"/>
        <c:crossesAt val="0"/>
        <c:crossBetween val="midCat"/>
      </c:valAx>
      <c:valAx>
        <c:axId val="3460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0408"/>
        <c:axId val="17381476"/>
      </c:scatterChart>
      <c:valAx>
        <c:axId val="3175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476"/>
        <c:crossesAt val="0"/>
        <c:crossBetween val="midCat"/>
      </c:valAx>
      <c:valAx>
        <c:axId val="1738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