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797500"/>
        <c:axId val="25965886"/>
      </c:barChart>
      <c:catAx>
        <c:axId val="58797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5886"/>
        <c:crossesAt val="0"/>
        <c:auto val="1"/>
        <c:lblAlgn val="ctr"/>
        <c:lblOffset val="100"/>
        <c:noMultiLvlLbl val="0"/>
      </c:catAx>
      <c:valAx>
        <c:axId val="25965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75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944314"/>
        <c:axId val="43374623"/>
      </c:barChart>
      <c:catAx>
        <c:axId val="78944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4623"/>
        <c:crossesAt val="0"/>
        <c:auto val="1"/>
        <c:lblAlgn val="ctr"/>
        <c:lblOffset val="100"/>
        <c:noMultiLvlLbl val="0"/>
      </c:catAx>
      <c:valAx>
        <c:axId val="43374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43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