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89781"/>
        <c:axId val="43642007"/>
      </c:barChart>
      <c:catAx>
        <c:axId val="8438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007"/>
        <c:auto val="1"/>
        <c:lblAlgn val="ctr"/>
        <c:lblOffset val="100"/>
        <c:noMultiLvlLbl val="0"/>
      </c:catAx>
      <c:valAx>
        <c:axId val="4364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030714"/>
        <c:axId val="55516150"/>
      </c:barChart>
      <c:catAx>
        <c:axId val="9203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6150"/>
        <c:auto val="1"/>
        <c:lblAlgn val="ctr"/>
        <c:lblOffset val="100"/>
        <c:noMultiLvlLbl val="0"/>
      </c:catAx>
      <c:valAx>
        <c:axId val="5551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22785"/>
        <c:axId val="59915673"/>
      </c:barChart>
      <c:catAx>
        <c:axId val="9002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5673"/>
        <c:auto val="1"/>
        <c:lblAlgn val="ctr"/>
        <c:lblOffset val="100"/>
        <c:noMultiLvlLbl val="0"/>
      </c:catAx>
      <c:valAx>
        <c:axId val="5991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93160"/>
        <c:axId val="81948596"/>
      </c:barChart>
      <c:catAx>
        <c:axId val="7179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596"/>
        <c:auto val="1"/>
        <c:lblAlgn val="ctr"/>
        <c:lblOffset val="100"/>
        <c:noMultiLvlLbl val="0"/>
      </c:catAx>
      <c:valAx>
        <c:axId val="8194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67756"/>
        <c:axId val="10804953"/>
      </c:barChart>
      <c:catAx>
        <c:axId val="3456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4953"/>
        <c:auto val="1"/>
        <c:lblAlgn val="ctr"/>
        <c:lblOffset val="100"/>
        <c:noMultiLvlLbl val="0"/>
      </c:catAx>
      <c:valAx>
        <c:axId val="1080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45461"/>
        <c:axId val="53048154"/>
      </c:barChart>
      <c:catAx>
        <c:axId val="3914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154"/>
        <c:auto val="1"/>
        <c:lblAlgn val="ctr"/>
        <c:lblOffset val="100"/>
        <c:noMultiLvlLbl val="0"/>
      </c:catAx>
      <c:valAx>
        <c:axId val="5304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4240"/>
        <c:axId val="27332176"/>
      </c:barChart>
      <c:catAx>
        <c:axId val="131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2176"/>
        <c:auto val="1"/>
        <c:lblAlgn val="ctr"/>
        <c:lblOffset val="100"/>
        <c:noMultiLvlLbl val="0"/>
      </c:catAx>
      <c:valAx>
        <c:axId val="2733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10605"/>
        <c:axId val="32058899"/>
      </c:barChart>
      <c:catAx>
        <c:axId val="4971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8899"/>
        <c:auto val="1"/>
        <c:lblAlgn val="ctr"/>
        <c:lblOffset val="100"/>
        <c:noMultiLvlLbl val="0"/>
      </c:catAx>
      <c:valAx>
        <c:axId val="3205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530801"/>
        <c:axId val="67285883"/>
      </c:barChart>
      <c:catAx>
        <c:axId val="9653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5883"/>
        <c:auto val="1"/>
        <c:lblAlgn val="ctr"/>
        <c:lblOffset val="100"/>
        <c:noMultiLvlLbl val="0"/>
      </c:catAx>
      <c:valAx>
        <c:axId val="6728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24142"/>
        <c:axId val="56692264"/>
      </c:barChart>
      <c:catAx>
        <c:axId val="2492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2264"/>
        <c:auto val="1"/>
        <c:lblAlgn val="ctr"/>
        <c:lblOffset val="100"/>
        <c:noMultiLvlLbl val="0"/>
      </c:catAx>
      <c:valAx>
        <c:axId val="5669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50348"/>
        <c:axId val="124348"/>
      </c:barChart>
      <c:catAx>
        <c:axId val="5805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8"/>
        <c:auto val="1"/>
        <c:lblAlgn val="ctr"/>
        <c:lblOffset val="100"/>
        <c:noMultiLvlLbl val="0"/>
      </c:catAx>
      <c:valAx>
        <c:axId val="12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51537"/>
        <c:axId val="25717556"/>
      </c:barChart>
      <c:catAx>
        <c:axId val="1515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556"/>
        <c:auto val="1"/>
        <c:lblAlgn val="ctr"/>
        <c:lblOffset val="100"/>
        <c:noMultiLvlLbl val="0"/>
      </c:catAx>
      <c:valAx>
        <c:axId val="2571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70688"/>
        <c:axId val="87241103"/>
      </c:barChart>
      <c:catAx>
        <c:axId val="6917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103"/>
        <c:auto val="1"/>
        <c:lblAlgn val="ctr"/>
        <c:lblOffset val="100"/>
        <c:noMultiLvlLbl val="0"/>
      </c:catAx>
      <c:valAx>
        <c:axId val="8724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35850"/>
        <c:axId val="56529152"/>
      </c:barChart>
      <c:catAx>
        <c:axId val="1283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152"/>
        <c:auto val="1"/>
        <c:lblAlgn val="ctr"/>
        <c:lblOffset val="100"/>
        <c:noMultiLvlLbl val="0"/>
      </c:catAx>
      <c:valAx>
        <c:axId val="5652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912348"/>
        <c:axId val="3321900"/>
      </c:barChart>
      <c:catAx>
        <c:axId val="4091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00"/>
        <c:auto val="1"/>
        <c:lblAlgn val="ctr"/>
        <c:lblOffset val="100"/>
        <c:noMultiLvlLbl val="0"/>
      </c:catAx>
      <c:valAx>
        <c:axId val="332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07338"/>
        <c:axId val="45702561"/>
      </c:barChart>
      <c:catAx>
        <c:axId val="2970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2561"/>
        <c:auto val="1"/>
        <c:lblAlgn val="ctr"/>
        <c:lblOffset val="100"/>
        <c:noMultiLvlLbl val="0"/>
      </c:catAx>
      <c:valAx>
        <c:axId val="4570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00652"/>
        <c:axId val="33111046"/>
      </c:barChart>
      <c:catAx>
        <c:axId val="6270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046"/>
        <c:auto val="1"/>
        <c:lblAlgn val="ctr"/>
        <c:lblOffset val="100"/>
        <c:noMultiLvlLbl val="0"/>
      </c:catAx>
      <c:valAx>
        <c:axId val="3311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37225"/>
        <c:axId val="66722983"/>
      </c:barChart>
      <c:catAx>
        <c:axId val="2533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2983"/>
        <c:auto val="1"/>
        <c:lblAlgn val="ctr"/>
        <c:lblOffset val="100"/>
        <c:noMultiLvlLbl val="0"/>
      </c:catAx>
      <c:valAx>
        <c:axId val="6672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