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87436"/>
        <c:axId val="35586562"/>
      </c:scatterChart>
      <c:valAx>
        <c:axId val="874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562"/>
        <c:crossesAt val="0"/>
        <c:crossBetween val="midCat"/>
      </c:valAx>
      <c:valAx>
        <c:axId val="3558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3362"/>
        <c:axId val="12630385"/>
      </c:scatterChart>
      <c:valAx>
        <c:axId val="9633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385"/>
        <c:crossesAt val="0"/>
        <c:crossBetween val="midCat"/>
      </c:valAx>
      <c:valAx>
        <c:axId val="1263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8574"/>
        <c:axId val="89170785"/>
      </c:scatterChart>
      <c:valAx>
        <c:axId val="6321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85"/>
        <c:crossesAt val="0"/>
        <c:crossBetween val="midCat"/>
      </c:valAx>
      <c:valAx>
        <c:axId val="8917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8854"/>
        <c:axId val="95200337"/>
      </c:scatterChart>
      <c:valAx>
        <c:axId val="7408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337"/>
        <c:crossesAt val="0"/>
        <c:crossBetween val="midCat"/>
      </c:valAx>
      <c:valAx>
        <c:axId val="9520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