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69831"/>
        <c:axId val="81950377"/>
      </c:barChart>
      <c:catAx>
        <c:axId val="6046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377"/>
        <c:auto val="1"/>
        <c:lblAlgn val="ctr"/>
        <c:lblOffset val="100"/>
        <c:noMultiLvlLbl val="0"/>
      </c:catAx>
      <c:valAx>
        <c:axId val="8195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728"/>
        <c:axId val="46005701"/>
      </c:barChart>
      <c:catAx>
        <c:axId val="85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701"/>
        <c:auto val="1"/>
        <c:lblAlgn val="ctr"/>
        <c:lblOffset val="100"/>
        <c:noMultiLvlLbl val="0"/>
      </c:catAx>
      <c:valAx>
        <c:axId val="4600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25748"/>
        <c:axId val="87800629"/>
      </c:barChart>
      <c:catAx>
        <c:axId val="1222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629"/>
        <c:auto val="1"/>
        <c:lblAlgn val="ctr"/>
        <c:lblOffset val="100"/>
        <c:noMultiLvlLbl val="0"/>
      </c:catAx>
      <c:valAx>
        <c:axId val="878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04136"/>
        <c:axId val="81822659"/>
      </c:barChart>
      <c:catAx>
        <c:axId val="4160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659"/>
        <c:auto val="1"/>
        <c:lblAlgn val="ctr"/>
        <c:lblOffset val="100"/>
        <c:noMultiLvlLbl val="0"/>
      </c:catAx>
      <c:valAx>
        <c:axId val="8182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0389"/>
        <c:axId val="47448959"/>
      </c:barChart>
      <c:catAx>
        <c:axId val="289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959"/>
        <c:auto val="1"/>
        <c:lblAlgn val="ctr"/>
        <c:lblOffset val="100"/>
        <c:noMultiLvlLbl val="0"/>
      </c:catAx>
      <c:valAx>
        <c:axId val="474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25408"/>
        <c:axId val="6143795"/>
      </c:barChart>
      <c:catAx>
        <c:axId val="8842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95"/>
        <c:auto val="1"/>
        <c:lblAlgn val="ctr"/>
        <c:lblOffset val="100"/>
        <c:noMultiLvlLbl val="0"/>
      </c:catAx>
      <c:valAx>
        <c:axId val="614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64902"/>
        <c:axId val="61023352"/>
      </c:barChart>
      <c:catAx>
        <c:axId val="7306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352"/>
        <c:auto val="1"/>
        <c:lblAlgn val="ctr"/>
        <c:lblOffset val="100"/>
        <c:noMultiLvlLbl val="0"/>
      </c:catAx>
      <c:valAx>
        <c:axId val="6102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27442"/>
        <c:axId val="84203905"/>
      </c:barChart>
      <c:catAx>
        <c:axId val="6302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905"/>
        <c:auto val="1"/>
        <c:lblAlgn val="ctr"/>
        <c:lblOffset val="100"/>
        <c:noMultiLvlLbl val="0"/>
      </c:catAx>
      <c:valAx>
        <c:axId val="8420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32701"/>
        <c:axId val="90045027"/>
      </c:barChart>
      <c:catAx>
        <c:axId val="9183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027"/>
        <c:auto val="1"/>
        <c:lblAlgn val="ctr"/>
        <c:lblOffset val="100"/>
        <c:noMultiLvlLbl val="0"/>
      </c:catAx>
      <c:valAx>
        <c:axId val="9004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45299"/>
        <c:axId val="45685401"/>
      </c:barChart>
      <c:catAx>
        <c:axId val="9934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401"/>
        <c:auto val="1"/>
        <c:lblAlgn val="ctr"/>
        <c:lblOffset val="100"/>
        <c:noMultiLvlLbl val="0"/>
      </c:catAx>
      <c:valAx>
        <c:axId val="4568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41611"/>
        <c:axId val="29962287"/>
      </c:barChart>
      <c:catAx>
        <c:axId val="4674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287"/>
        <c:auto val="1"/>
        <c:lblAlgn val="ctr"/>
        <c:lblOffset val="100"/>
        <c:noMultiLvlLbl val="0"/>
      </c:catAx>
      <c:valAx>
        <c:axId val="299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13480"/>
        <c:axId val="57178251"/>
      </c:barChart>
      <c:catAx>
        <c:axId val="5461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251"/>
        <c:auto val="1"/>
        <c:lblAlgn val="ctr"/>
        <c:lblOffset val="100"/>
        <c:noMultiLvlLbl val="0"/>
      </c:catAx>
      <c:valAx>
        <c:axId val="571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56710"/>
        <c:axId val="43361318"/>
      </c:barChart>
      <c:catAx>
        <c:axId val="4905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318"/>
        <c:auto val="1"/>
        <c:lblAlgn val="ctr"/>
        <c:lblOffset val="100"/>
        <c:noMultiLvlLbl val="0"/>
      </c:catAx>
      <c:valAx>
        <c:axId val="433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6075"/>
        <c:axId val="61447960"/>
      </c:barChart>
      <c:catAx>
        <c:axId val="480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960"/>
        <c:auto val="1"/>
        <c:lblAlgn val="ctr"/>
        <c:lblOffset val="100"/>
        <c:noMultiLvlLbl val="0"/>
      </c:catAx>
      <c:valAx>
        <c:axId val="614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11448"/>
        <c:axId val="56371449"/>
      </c:barChart>
      <c:catAx>
        <c:axId val="4721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449"/>
        <c:auto val="1"/>
        <c:lblAlgn val="ctr"/>
        <c:lblOffset val="100"/>
        <c:noMultiLvlLbl val="0"/>
      </c:catAx>
      <c:valAx>
        <c:axId val="5637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03872"/>
        <c:axId val="38106983"/>
      </c:barChart>
      <c:catAx>
        <c:axId val="1040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983"/>
        <c:auto val="1"/>
        <c:lblAlgn val="ctr"/>
        <c:lblOffset val="100"/>
        <c:noMultiLvlLbl val="0"/>
      </c:catAx>
      <c:valAx>
        <c:axId val="3810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7178"/>
        <c:axId val="71039292"/>
      </c:barChart>
      <c:catAx>
        <c:axId val="332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292"/>
        <c:auto val="1"/>
        <c:lblAlgn val="ctr"/>
        <c:lblOffset val="100"/>
        <c:noMultiLvlLbl val="0"/>
      </c:catAx>
      <c:valAx>
        <c:axId val="710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74263"/>
        <c:axId val="62045290"/>
      </c:barChart>
      <c:catAx>
        <c:axId val="1977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290"/>
        <c:auto val="1"/>
        <c:lblAlgn val="ctr"/>
        <c:lblOffset val="100"/>
        <c:noMultiLvlLbl val="0"/>
      </c:catAx>
      <c:valAx>
        <c:axId val="620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