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6993"/>
        <c:axId val="97095824"/>
      </c:scatterChart>
      <c:valAx>
        <c:axId val="7511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24"/>
        <c:crossesAt val="0"/>
        <c:crossBetween val="midCat"/>
      </c:valAx>
      <c:valAx>
        <c:axId val="9709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8698"/>
        <c:axId val="82406200"/>
      </c:scatterChart>
      <c:valAx>
        <c:axId val="4935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200"/>
        <c:crossesAt val="0"/>
        <c:crossBetween val="midCat"/>
      </c:valAx>
      <c:valAx>
        <c:axId val="8240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9369"/>
        <c:axId val="14615440"/>
      </c:scatterChart>
      <c:valAx>
        <c:axId val="962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440"/>
        <c:crossesAt val="0"/>
        <c:crossBetween val="midCat"/>
      </c:valAx>
      <c:valAx>
        <c:axId val="146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4192"/>
        <c:axId val="58754896"/>
      </c:scatterChart>
      <c:valAx>
        <c:axId val="8515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96"/>
        <c:crossesAt val="0"/>
        <c:crossBetween val="midCat"/>
      </c:valAx>
      <c:valAx>
        <c:axId val="587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