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96232"/>
        <c:axId val="42266112"/>
      </c:scatterChart>
      <c:valAx>
        <c:axId val="216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112"/>
        <c:crossesAt val="0"/>
        <c:crossBetween val="midCat"/>
      </c:valAx>
      <c:valAx>
        <c:axId val="422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57565"/>
        <c:axId val="59851213"/>
      </c:barChart>
      <c:catAx>
        <c:axId val="1865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13"/>
        <c:crossesAt val="0"/>
        <c:auto val="1"/>
        <c:lblAlgn val="ctr"/>
        <c:lblOffset val="100"/>
        <c:noMultiLvlLbl val="0"/>
      </c:catAx>
      <c:valAx>
        <c:axId val="598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01670"/>
        <c:axId val="85200369"/>
      </c:barChart>
      <c:catAx>
        <c:axId val="4270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369"/>
        <c:crossesAt val="0"/>
        <c:auto val="1"/>
        <c:lblAlgn val="ctr"/>
        <c:lblOffset val="100"/>
        <c:noMultiLvlLbl val="0"/>
      </c:catAx>
      <c:valAx>
        <c:axId val="852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4228"/>
        <c:axId val="78698848"/>
      </c:barChart>
      <c:catAx>
        <c:axId val="91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48"/>
        <c:crossesAt val="0"/>
        <c:auto val="1"/>
        <c:lblAlgn val="ctr"/>
        <c:lblOffset val="100"/>
        <c:noMultiLvlLbl val="0"/>
      </c:catAx>
      <c:valAx>
        <c:axId val="786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53172"/>
        <c:axId val="33868604"/>
      </c:areaChart>
      <c:catAx>
        <c:axId val="6935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604"/>
        <c:crossesAt val="0"/>
        <c:auto val="1"/>
        <c:lblAlgn val="ctr"/>
        <c:lblOffset val="100"/>
        <c:noMultiLvlLbl val="0"/>
      </c:catAx>
      <c:valAx>
        <c:axId val="338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89374"/>
        <c:axId val="74243508"/>
      </c:areaChart>
      <c:catAx>
        <c:axId val="645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508"/>
        <c:crossesAt val="0"/>
        <c:auto val="1"/>
        <c:lblAlgn val="ctr"/>
        <c:lblOffset val="100"/>
        <c:noMultiLvlLbl val="0"/>
      </c:catAx>
      <c:valAx>
        <c:axId val="742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93568"/>
        <c:axId val="35723093"/>
      </c:areaChart>
      <c:catAx>
        <c:axId val="371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93"/>
        <c:crossesAt val="0"/>
        <c:auto val="1"/>
        <c:lblAlgn val="ctr"/>
        <c:lblOffset val="100"/>
        <c:noMultiLvlLbl val="0"/>
      </c:catAx>
      <c:valAx>
        <c:axId val="357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8897"/>
        <c:axId val="61511127"/>
      </c:lineChart>
      <c:catAx>
        <c:axId val="639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27"/>
        <c:crossesAt val="0"/>
        <c:auto val="1"/>
        <c:lblAlgn val="ctr"/>
        <c:lblOffset val="100"/>
        <c:noMultiLvlLbl val="0"/>
      </c:catAx>
      <c:valAx>
        <c:axId val="615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4879"/>
        <c:axId val="59172428"/>
      </c:lineChart>
      <c:catAx>
        <c:axId val="684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28"/>
        <c:crossesAt val="0"/>
        <c:auto val="1"/>
        <c:lblAlgn val="ctr"/>
        <c:lblOffset val="100"/>
        <c:noMultiLvlLbl val="0"/>
      </c:catAx>
      <c:valAx>
        <c:axId val="591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6537"/>
        <c:axId val="35554986"/>
      </c:lineChart>
      <c:catAx>
        <c:axId val="8667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986"/>
        <c:crossesAt val="0"/>
        <c:auto val="1"/>
        <c:lblAlgn val="ctr"/>
        <c:lblOffset val="100"/>
        <c:noMultiLvlLbl val="0"/>
      </c:catAx>
      <c:valAx>
        <c:axId val="355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52861"/>
        <c:axId val="75167410"/>
      </c:scatterChart>
      <c:valAx>
        <c:axId val="77528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410"/>
        <c:crossesAt val="0"/>
        <c:crossBetween val="midCat"/>
      </c:valAx>
      <c:valAx>
        <c:axId val="75167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31191"/>
        <c:axId val="45608651"/>
      </c:radarChart>
      <c:catAx>
        <c:axId val="98431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651"/>
        <c:crossesAt val="0"/>
        <c:auto val="1"/>
        <c:lblAlgn val="ctr"/>
        <c:lblOffset val="100"/>
        <c:noMultiLvlLbl val="0"/>
      </c:catAx>
      <c:valAx>
        <c:axId val="45608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18203"/>
        <c:axId val="18589378"/>
      </c:radarChart>
      <c:catAx>
        <c:axId val="87818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78"/>
        <c:crossesAt val="0"/>
        <c:auto val="1"/>
        <c:lblAlgn val="ctr"/>
        <c:lblOffset val="100"/>
        <c:noMultiLvlLbl val="0"/>
      </c:catAx>
      <c:valAx>
        <c:axId val="18589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48064"/>
        <c:axId val="43287248"/>
      </c:radarChart>
      <c:catAx>
        <c:axId val="30748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248"/>
        <c:crossesAt val="0"/>
        <c:auto val="1"/>
        <c:lblAlgn val="ctr"/>
        <c:lblOffset val="100"/>
        <c:noMultiLvlLbl val="0"/>
      </c:catAx>
      <c:valAx>
        <c:axId val="4328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7071"/>
        <c:axId val="11416026"/>
      </c:lineChart>
      <c:catAx>
        <c:axId val="981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026"/>
        <c:crossesAt val="0"/>
        <c:auto val="1"/>
        <c:lblAlgn val="ctr"/>
        <c:lblOffset val="100"/>
        <c:noMultiLvlLbl val="0"/>
      </c:catAx>
      <c:valAx>
        <c:axId val="11416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09857"/>
        <c:axId val="57059195"/>
      </c:bubbleChart>
      <c:valAx>
        <c:axId val="5340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95"/>
        <c:crossesAt val="0"/>
        <c:crossBetween val="midCat"/>
      </c:valAx>
      <c:valAx>
        <c:axId val="570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4433"/>
        <c:axId val="781162"/>
      </c:lineChart>
      <c:catAx>
        <c:axId val="845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2"/>
        <c:crossesAt val="0"/>
        <c:auto val="1"/>
        <c:lblAlgn val="ctr"/>
        <c:lblOffset val="100"/>
        <c:noMultiLvlLbl val="0"/>
      </c:catAx>
      <c:valAx>
        <c:axId val="781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8180"/>
        <c:axId val="74989640"/>
      </c:lineChart>
      <c:catAx>
        <c:axId val="169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640"/>
        <c:crossesAt val="0"/>
        <c:auto val="1"/>
        <c:lblAlgn val="ctr"/>
        <c:lblOffset val="100"/>
        <c:noMultiLvlLbl val="0"/>
      </c:catAx>
      <c:valAx>
        <c:axId val="7498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7634"/>
        <c:axId val="66528089"/>
      </c:lineChart>
      <c:catAx>
        <c:axId val="545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089"/>
        <c:crossesAt val="0"/>
        <c:auto val="1"/>
        <c:lblAlgn val="ctr"/>
        <c:lblOffset val="100"/>
        <c:noMultiLvlLbl val="0"/>
      </c:catAx>
      <c:valAx>
        <c:axId val="665280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4133"/>
        <c:axId val="69929185"/>
      </c:lineChart>
      <c:catAx>
        <c:axId val="100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85"/>
        <c:crossesAt val="0"/>
        <c:auto val="1"/>
        <c:lblAlgn val="ctr"/>
        <c:lblOffset val="100"/>
        <c:noMultiLvlLbl val="0"/>
      </c:catAx>
      <c:valAx>
        <c:axId val="6992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8453"/>
        <c:axId val="19172970"/>
      </c:lineChart>
      <c:catAx>
        <c:axId val="1669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970"/>
        <c:crossesAt val="0"/>
        <c:auto val="1"/>
        <c:lblAlgn val="ctr"/>
        <c:lblOffset val="100"/>
        <c:noMultiLvlLbl val="0"/>
      </c:catAx>
      <c:valAx>
        <c:axId val="1917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4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8688"/>
        <c:axId val="80280684"/>
      </c:lineChart>
      <c:catAx>
        <c:axId val="803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684"/>
        <c:crossesAt val="0"/>
        <c:auto val="1"/>
        <c:lblAlgn val="ctr"/>
        <c:lblOffset val="100"/>
        <c:noMultiLvlLbl val="0"/>
      </c:catAx>
      <c:valAx>
        <c:axId val="8028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723"/>
        <c:axId val="95086046"/>
      </c:lineChart>
      <c:catAx>
        <c:axId val="42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046"/>
        <c:crossesAt val="0"/>
        <c:auto val="1"/>
        <c:lblAlgn val="ctr"/>
        <c:lblOffset val="100"/>
        <c:noMultiLvlLbl val="0"/>
      </c:catAx>
      <c:valAx>
        <c:axId val="95086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0394"/>
        <c:axId val="28249845"/>
      </c:lineChart>
      <c:catAx>
        <c:axId val="3223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845"/>
        <c:crossesAt val="0"/>
        <c:auto val="1"/>
        <c:lblAlgn val="ctr"/>
        <c:lblOffset val="100"/>
        <c:noMultiLvlLbl val="0"/>
      </c:catAx>
      <c:valAx>
        <c:axId val="2824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3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82446"/>
        <c:axId val="52272289"/>
      </c:barChart>
      <c:catAx>
        <c:axId val="6898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289"/>
        <c:auto val="1"/>
        <c:lblAlgn val="ctr"/>
        <c:lblOffset val="100"/>
        <c:noMultiLvlLbl val="0"/>
      </c:catAx>
      <c:valAx>
        <c:axId val="5227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85831"/>
        <c:axId val="22343002"/>
      </c:bubbleChart>
      <c:valAx>
        <c:axId val="776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02"/>
        <c:crossesAt val="0"/>
        <c:crossBetween val="midCat"/>
      </c:valAx>
      <c:valAx>
        <c:axId val="223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83878"/>
        <c:axId val="19184638"/>
      </c:areaChart>
      <c:catAx>
        <c:axId val="949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638"/>
        <c:auto val="1"/>
        <c:lblAlgn val="ctr"/>
        <c:lblOffset val="100"/>
        <c:noMultiLvlLbl val="0"/>
      </c:catAx>
      <c:valAx>
        <c:axId val="1918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080594"/>
        <c:axId val="70834297"/>
      </c:radarChart>
      <c:catAx>
        <c:axId val="280805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34297"/>
        <c:auto val="1"/>
        <c:lblAlgn val="ctr"/>
        <c:lblOffset val="100"/>
        <c:noMultiLvlLbl val="0"/>
      </c:catAx>
      <c:valAx>
        <c:axId val="70834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2821"/>
        <c:axId val="84570520"/>
      </c:lineChart>
      <c:catAx>
        <c:axId val="9223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20"/>
        <c:auto val="1"/>
        <c:lblAlgn val="ctr"/>
        <c:lblOffset val="100"/>
        <c:noMultiLvlLbl val="0"/>
      </c:catAx>
      <c:valAx>
        <c:axId val="8457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15352"/>
        <c:axId val="99789860"/>
      </c:bubbleChart>
      <c:valAx>
        <c:axId val="1251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60"/>
        <c:crossesAt val="0"/>
        <c:crossBetween val="midCat"/>
      </c:valAx>
      <c:valAx>
        <c:axId val="997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928886"/>
        <c:axId val="41735811"/>
      </c:scatterChart>
      <c:valAx>
        <c:axId val="629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811"/>
        <c:crossesAt val="0"/>
        <c:crossBetween val="midCat"/>
      </c:valAx>
      <c:valAx>
        <c:axId val="4173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2586"/>
        <c:axId val="27128895"/>
      </c:lineChart>
      <c:catAx>
        <c:axId val="363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895"/>
        <c:crossesAt val="0"/>
        <c:auto val="1"/>
        <c:lblAlgn val="ctr"/>
        <c:lblOffset val="100"/>
        <c:noMultiLvlLbl val="0"/>
      </c:catAx>
      <c:valAx>
        <c:axId val="2712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488259"/>
        <c:axId val="37555609"/>
      </c:barChart>
      <c:catAx>
        <c:axId val="7648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609"/>
        <c:crossesAt val="0"/>
        <c:auto val="1"/>
        <c:lblAlgn val="ctr"/>
        <c:lblOffset val="100"/>
        <c:noMultiLvlLbl val="0"/>
      </c:catAx>
      <c:valAx>
        <c:axId val="3755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904184"/>
        <c:axId val="63518124"/>
      </c:areaChart>
      <c:catAx>
        <c:axId val="9690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124"/>
        <c:crossesAt val="0"/>
        <c:auto val="1"/>
        <c:lblAlgn val="ctr"/>
        <c:lblOffset val="100"/>
        <c:noMultiLvlLbl val="0"/>
      </c:catAx>
      <c:valAx>
        <c:axId val="63518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411257"/>
        <c:axId val="56102955"/>
      </c:barChart>
      <c:catAx>
        <c:axId val="294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55"/>
        <c:crossesAt val="0"/>
        <c:auto val="1"/>
        <c:lblAlgn val="ctr"/>
        <c:lblOffset val="100"/>
        <c:noMultiLvlLbl val="0"/>
      </c:catAx>
      <c:valAx>
        <c:axId val="561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72706"/>
        <c:axId val="35270883"/>
      </c:bubbleChart>
      <c:valAx>
        <c:axId val="485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83"/>
        <c:crossesAt val="0"/>
        <c:crossBetween val="midCat"/>
      </c:valAx>
      <c:valAx>
        <c:axId val="352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10886"/>
        <c:axId val="44540307"/>
      </c:bubbleChart>
      <c:valAx>
        <c:axId val="363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07"/>
        <c:crossesAt val="0"/>
        <c:crossBetween val="midCat"/>
      </c:valAx>
      <c:valAx>
        <c:axId val="445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195558"/>
        <c:axId val="62774225"/>
      </c:barChart>
      <c:catAx>
        <c:axId val="851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25"/>
        <c:crossesAt val="0"/>
        <c:auto val="1"/>
        <c:lblAlgn val="ctr"/>
        <c:lblOffset val="100"/>
        <c:noMultiLvlLbl val="0"/>
      </c:catAx>
      <c:valAx>
        <c:axId val="627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99969"/>
        <c:axId val="84638609"/>
      </c:barChart>
      <c:catAx>
        <c:axId val="4469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09"/>
        <c:crossesAt val="0"/>
        <c:auto val="1"/>
        <c:lblAlgn val="ctr"/>
        <c:lblOffset val="100"/>
        <c:noMultiLvlLbl val="0"/>
      </c:catAx>
      <c:valAx>
        <c:axId val="846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21281"/>
        <c:axId val="86406698"/>
      </c:barChart>
      <c:catAx>
        <c:axId val="237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98"/>
        <c:crossesAt val="0"/>
        <c:auto val="1"/>
        <c:lblAlgn val="ctr"/>
        <c:lblOffset val="100"/>
        <c:noMultiLvlLbl val="0"/>
      </c:catAx>
      <c:valAx>
        <c:axId val="864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