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37042"/>
        <c:axId val="28306458"/>
      </c:barChart>
      <c:catAx>
        <c:axId val="5653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458"/>
        <c:auto val="1"/>
        <c:lblAlgn val="ctr"/>
        <c:lblOffset val="100"/>
        <c:noMultiLvlLbl val="0"/>
      </c:catAx>
      <c:valAx>
        <c:axId val="283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8873"/>
        <c:axId val="52202943"/>
      </c:barChart>
      <c:catAx>
        <c:axId val="317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943"/>
        <c:auto val="1"/>
        <c:lblAlgn val="ctr"/>
        <c:lblOffset val="100"/>
        <c:noMultiLvlLbl val="0"/>
      </c:catAx>
      <c:valAx>
        <c:axId val="522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71388"/>
        <c:axId val="4536164"/>
      </c:barChart>
      <c:catAx>
        <c:axId val="7447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64"/>
        <c:auto val="1"/>
        <c:lblAlgn val="ctr"/>
        <c:lblOffset val="100"/>
        <c:noMultiLvlLbl val="0"/>
      </c:catAx>
      <c:valAx>
        <c:axId val="453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90087"/>
        <c:axId val="11068857"/>
      </c:barChart>
      <c:catAx>
        <c:axId val="827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857"/>
        <c:auto val="1"/>
        <c:lblAlgn val="ctr"/>
        <c:lblOffset val="100"/>
        <c:noMultiLvlLbl val="0"/>
      </c:catAx>
      <c:valAx>
        <c:axId val="110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18295"/>
        <c:axId val="30038986"/>
      </c:barChart>
      <c:catAx>
        <c:axId val="5991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986"/>
        <c:auto val="1"/>
        <c:lblAlgn val="ctr"/>
        <c:lblOffset val="100"/>
        <c:noMultiLvlLbl val="0"/>
      </c:catAx>
      <c:valAx>
        <c:axId val="300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65409"/>
        <c:axId val="69970078"/>
      </c:barChart>
      <c:catAx>
        <c:axId val="6996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078"/>
        <c:auto val="1"/>
        <c:lblAlgn val="ctr"/>
        <c:lblOffset val="100"/>
        <c:noMultiLvlLbl val="0"/>
      </c:catAx>
      <c:valAx>
        <c:axId val="699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5132"/>
        <c:axId val="25971155"/>
      </c:barChart>
      <c:catAx>
        <c:axId val="327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155"/>
        <c:auto val="1"/>
        <c:lblAlgn val="ctr"/>
        <c:lblOffset val="100"/>
        <c:noMultiLvlLbl val="0"/>
      </c:catAx>
      <c:valAx>
        <c:axId val="259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83541"/>
        <c:axId val="96591804"/>
      </c:barChart>
      <c:catAx>
        <c:axId val="6938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804"/>
        <c:auto val="1"/>
        <c:lblAlgn val="ctr"/>
        <c:lblOffset val="100"/>
        <c:noMultiLvlLbl val="0"/>
      </c:catAx>
      <c:valAx>
        <c:axId val="965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02652"/>
        <c:axId val="51859810"/>
      </c:barChart>
      <c:catAx>
        <c:axId val="4400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810"/>
        <c:auto val="1"/>
        <c:lblAlgn val="ctr"/>
        <c:lblOffset val="100"/>
        <c:noMultiLvlLbl val="0"/>
      </c:catAx>
      <c:valAx>
        <c:axId val="518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52257"/>
        <c:axId val="24917697"/>
      </c:barChart>
      <c:catAx>
        <c:axId val="843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697"/>
        <c:auto val="1"/>
        <c:lblAlgn val="ctr"/>
        <c:lblOffset val="100"/>
        <c:noMultiLvlLbl val="0"/>
      </c:catAx>
      <c:valAx>
        <c:axId val="2491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53179"/>
        <c:axId val="20007501"/>
      </c:barChart>
      <c:catAx>
        <c:axId val="9215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501"/>
        <c:auto val="1"/>
        <c:lblAlgn val="ctr"/>
        <c:lblOffset val="100"/>
        <c:noMultiLvlLbl val="0"/>
      </c:catAx>
      <c:valAx>
        <c:axId val="200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5099"/>
        <c:axId val="94524811"/>
      </c:barChart>
      <c:catAx>
        <c:axId val="685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811"/>
        <c:auto val="1"/>
        <c:lblAlgn val="ctr"/>
        <c:lblOffset val="100"/>
        <c:noMultiLvlLbl val="0"/>
      </c:catAx>
      <c:valAx>
        <c:axId val="945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98096"/>
        <c:axId val="43723751"/>
      </c:barChart>
      <c:catAx>
        <c:axId val="3399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751"/>
        <c:auto val="1"/>
        <c:lblAlgn val="ctr"/>
        <c:lblOffset val="100"/>
        <c:noMultiLvlLbl val="0"/>
      </c:catAx>
      <c:valAx>
        <c:axId val="437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65593"/>
        <c:axId val="55320731"/>
      </c:barChart>
      <c:catAx>
        <c:axId val="917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731"/>
        <c:auto val="1"/>
        <c:lblAlgn val="ctr"/>
        <c:lblOffset val="100"/>
        <c:noMultiLvlLbl val="0"/>
      </c:catAx>
      <c:valAx>
        <c:axId val="553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09167"/>
        <c:axId val="90436523"/>
      </c:barChart>
      <c:catAx>
        <c:axId val="6500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523"/>
        <c:auto val="1"/>
        <c:lblAlgn val="ctr"/>
        <c:lblOffset val="100"/>
        <c:noMultiLvlLbl val="0"/>
      </c:catAx>
      <c:valAx>
        <c:axId val="904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49784"/>
        <c:axId val="91146624"/>
      </c:barChart>
      <c:catAx>
        <c:axId val="6884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624"/>
        <c:auto val="1"/>
        <c:lblAlgn val="ctr"/>
        <c:lblOffset val="100"/>
        <c:noMultiLvlLbl val="0"/>
      </c:catAx>
      <c:valAx>
        <c:axId val="911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60438"/>
        <c:axId val="10358288"/>
      </c:barChart>
      <c:catAx>
        <c:axId val="472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288"/>
        <c:auto val="1"/>
        <c:lblAlgn val="ctr"/>
        <c:lblOffset val="100"/>
        <c:noMultiLvlLbl val="0"/>
      </c:catAx>
      <c:valAx>
        <c:axId val="103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45747"/>
        <c:axId val="72859180"/>
      </c:barChart>
      <c:catAx>
        <c:axId val="4474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180"/>
        <c:auto val="1"/>
        <c:lblAlgn val="ctr"/>
        <c:lblOffset val="100"/>
        <c:noMultiLvlLbl val="0"/>
      </c:catAx>
      <c:valAx>
        <c:axId val="728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