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5222"/>
        <c:axId val="53046629"/>
      </c:scatterChart>
      <c:valAx>
        <c:axId val="331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629"/>
        <c:crossesAt val="0"/>
        <c:crossBetween val="midCat"/>
      </c:valAx>
      <c:valAx>
        <c:axId val="5304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8714"/>
        <c:axId val="93038119"/>
      </c:scatterChart>
      <c:valAx>
        <c:axId val="2480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119"/>
        <c:crossesAt val="0"/>
        <c:crossBetween val="midCat"/>
      </c:valAx>
      <c:valAx>
        <c:axId val="9303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7996"/>
        <c:axId val="37739910"/>
      </c:scatterChart>
      <c:valAx>
        <c:axId val="9315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10"/>
        <c:crossesAt val="0"/>
        <c:crossBetween val="midCat"/>
      </c:valAx>
      <c:valAx>
        <c:axId val="3773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10459"/>
        <c:axId val="62547989"/>
      </c:scatterChart>
      <c:valAx>
        <c:axId val="4561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989"/>
        <c:crossesAt val="0"/>
        <c:crossBetween val="midCat"/>
      </c:valAx>
      <c:valAx>
        <c:axId val="6254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