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323677"/>
        <c:axId val="69142795"/>
      </c:scatterChart>
      <c:valAx>
        <c:axId val="9232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795"/>
        <c:crossesAt val="0"/>
        <c:crossBetween val="midCat"/>
      </c:valAx>
      <c:valAx>
        <c:axId val="6914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227484"/>
        <c:axId val="98135200"/>
      </c:barChart>
      <c:catAx>
        <c:axId val="6822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200"/>
        <c:crossesAt val="0"/>
        <c:auto val="1"/>
        <c:lblAlgn val="ctr"/>
        <c:lblOffset val="100"/>
        <c:noMultiLvlLbl val="0"/>
      </c:catAx>
      <c:valAx>
        <c:axId val="9813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916510"/>
        <c:axId val="69434937"/>
      </c:barChart>
      <c:catAx>
        <c:axId val="6591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937"/>
        <c:crossesAt val="0"/>
        <c:auto val="1"/>
        <c:lblAlgn val="ctr"/>
        <c:lblOffset val="100"/>
        <c:noMultiLvlLbl val="0"/>
      </c:catAx>
      <c:valAx>
        <c:axId val="694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295723"/>
        <c:axId val="31376085"/>
      </c:barChart>
      <c:catAx>
        <c:axId val="3229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085"/>
        <c:crossesAt val="0"/>
        <c:auto val="1"/>
        <c:lblAlgn val="ctr"/>
        <c:lblOffset val="100"/>
        <c:noMultiLvlLbl val="0"/>
      </c:catAx>
      <c:valAx>
        <c:axId val="3137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829913"/>
        <c:axId val="35723303"/>
      </c:areaChart>
      <c:catAx>
        <c:axId val="2682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303"/>
        <c:crossesAt val="0"/>
        <c:auto val="1"/>
        <c:lblAlgn val="ctr"/>
        <c:lblOffset val="100"/>
        <c:noMultiLvlLbl val="0"/>
      </c:catAx>
      <c:valAx>
        <c:axId val="3572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745460"/>
        <c:axId val="65883541"/>
      </c:areaChart>
      <c:catAx>
        <c:axId val="8574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541"/>
        <c:crossesAt val="0"/>
        <c:auto val="1"/>
        <c:lblAlgn val="ctr"/>
        <c:lblOffset val="100"/>
        <c:noMultiLvlLbl val="0"/>
      </c:catAx>
      <c:valAx>
        <c:axId val="6588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629233"/>
        <c:axId val="93651748"/>
      </c:areaChart>
      <c:catAx>
        <c:axId val="1562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748"/>
        <c:crossesAt val="0"/>
        <c:auto val="1"/>
        <c:lblAlgn val="ctr"/>
        <c:lblOffset val="100"/>
        <c:noMultiLvlLbl val="0"/>
      </c:catAx>
      <c:valAx>
        <c:axId val="9365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0567"/>
        <c:axId val="62444132"/>
      </c:lineChart>
      <c:catAx>
        <c:axId val="5148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132"/>
        <c:crossesAt val="0"/>
        <c:auto val="1"/>
        <c:lblAlgn val="ctr"/>
        <c:lblOffset val="100"/>
        <c:noMultiLvlLbl val="0"/>
      </c:catAx>
      <c:valAx>
        <c:axId val="6244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6449"/>
        <c:axId val="40925672"/>
      </c:lineChart>
      <c:catAx>
        <c:axId val="2851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672"/>
        <c:crossesAt val="0"/>
        <c:auto val="1"/>
        <c:lblAlgn val="ctr"/>
        <c:lblOffset val="100"/>
        <c:noMultiLvlLbl val="0"/>
      </c:catAx>
      <c:valAx>
        <c:axId val="409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52114"/>
        <c:axId val="61506804"/>
      </c:lineChart>
      <c:catAx>
        <c:axId val="2605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804"/>
        <c:crossesAt val="0"/>
        <c:auto val="1"/>
        <c:lblAlgn val="ctr"/>
        <c:lblOffset val="100"/>
        <c:noMultiLvlLbl val="0"/>
      </c:catAx>
      <c:valAx>
        <c:axId val="615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456783"/>
        <c:axId val="7504171"/>
      </c:scatterChart>
      <c:valAx>
        <c:axId val="254567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71"/>
        <c:crossesAt val="0"/>
        <c:crossBetween val="midCat"/>
      </c:valAx>
      <c:valAx>
        <c:axId val="75041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67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02153"/>
        <c:axId val="81786662"/>
      </c:radarChart>
      <c:catAx>
        <c:axId val="545021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662"/>
        <c:crossesAt val="0"/>
        <c:auto val="1"/>
        <c:lblAlgn val="ctr"/>
        <c:lblOffset val="100"/>
        <c:noMultiLvlLbl val="0"/>
      </c:catAx>
      <c:valAx>
        <c:axId val="817866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1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961846"/>
        <c:axId val="11253295"/>
      </c:radarChart>
      <c:catAx>
        <c:axId val="42961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295"/>
        <c:crossesAt val="0"/>
        <c:auto val="1"/>
        <c:lblAlgn val="ctr"/>
        <c:lblOffset val="100"/>
        <c:noMultiLvlLbl val="0"/>
      </c:catAx>
      <c:valAx>
        <c:axId val="11253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196663"/>
        <c:axId val="18192168"/>
      </c:radarChart>
      <c:catAx>
        <c:axId val="21196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168"/>
        <c:crossesAt val="0"/>
        <c:auto val="1"/>
        <c:lblAlgn val="ctr"/>
        <c:lblOffset val="100"/>
        <c:noMultiLvlLbl val="0"/>
      </c:catAx>
      <c:valAx>
        <c:axId val="18192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9191"/>
        <c:axId val="29181486"/>
      </c:lineChart>
      <c:catAx>
        <c:axId val="6874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1486"/>
        <c:crossesAt val="0"/>
        <c:auto val="1"/>
        <c:lblAlgn val="ctr"/>
        <c:lblOffset val="100"/>
        <c:noMultiLvlLbl val="0"/>
      </c:catAx>
      <c:valAx>
        <c:axId val="29181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950579"/>
        <c:axId val="79574533"/>
      </c:bubbleChart>
      <c:valAx>
        <c:axId val="9495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533"/>
        <c:crossesAt val="0"/>
        <c:crossBetween val="midCat"/>
      </c:valAx>
      <c:valAx>
        <c:axId val="795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6506"/>
        <c:axId val="20472990"/>
      </c:lineChart>
      <c:catAx>
        <c:axId val="2620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990"/>
        <c:crossesAt val="0"/>
        <c:auto val="1"/>
        <c:lblAlgn val="ctr"/>
        <c:lblOffset val="100"/>
        <c:noMultiLvlLbl val="0"/>
      </c:catAx>
      <c:valAx>
        <c:axId val="20472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5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5268"/>
        <c:axId val="4900852"/>
      </c:lineChart>
      <c:catAx>
        <c:axId val="6420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52"/>
        <c:crossesAt val="0"/>
        <c:auto val="1"/>
        <c:lblAlgn val="ctr"/>
        <c:lblOffset val="100"/>
        <c:noMultiLvlLbl val="0"/>
      </c:catAx>
      <c:valAx>
        <c:axId val="4900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896"/>
        <c:axId val="62151481"/>
      </c:lineChart>
      <c:catAx>
        <c:axId val="519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481"/>
        <c:crossesAt val="0"/>
        <c:auto val="1"/>
        <c:lblAlgn val="ctr"/>
        <c:lblOffset val="100"/>
        <c:noMultiLvlLbl val="0"/>
      </c:catAx>
      <c:valAx>
        <c:axId val="6215148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86887"/>
        <c:axId val="50351109"/>
      </c:lineChart>
      <c:catAx>
        <c:axId val="5828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109"/>
        <c:crossesAt val="0"/>
        <c:auto val="1"/>
        <c:lblAlgn val="ctr"/>
        <c:lblOffset val="100"/>
        <c:noMultiLvlLbl val="0"/>
      </c:catAx>
      <c:valAx>
        <c:axId val="50351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0097"/>
        <c:axId val="41612659"/>
      </c:lineChart>
      <c:catAx>
        <c:axId val="3197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659"/>
        <c:crossesAt val="0"/>
        <c:auto val="1"/>
        <c:lblAlgn val="ctr"/>
        <c:lblOffset val="100"/>
        <c:noMultiLvlLbl val="0"/>
      </c:catAx>
      <c:valAx>
        <c:axId val="41612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0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03148"/>
        <c:axId val="67288107"/>
      </c:lineChart>
      <c:catAx>
        <c:axId val="5380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107"/>
        <c:crossesAt val="0"/>
        <c:auto val="1"/>
        <c:lblAlgn val="ctr"/>
        <c:lblOffset val="100"/>
        <c:noMultiLvlLbl val="0"/>
      </c:catAx>
      <c:valAx>
        <c:axId val="67288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2735"/>
        <c:axId val="26647238"/>
      </c:lineChart>
      <c:catAx>
        <c:axId val="8263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238"/>
        <c:crossesAt val="0"/>
        <c:auto val="1"/>
        <c:lblAlgn val="ctr"/>
        <c:lblOffset val="100"/>
        <c:noMultiLvlLbl val="0"/>
      </c:catAx>
      <c:valAx>
        <c:axId val="26647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27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7826"/>
        <c:axId val="18381005"/>
      </c:lineChart>
      <c:catAx>
        <c:axId val="3463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005"/>
        <c:crossesAt val="0"/>
        <c:auto val="1"/>
        <c:lblAlgn val="ctr"/>
        <c:lblOffset val="100"/>
        <c:noMultiLvlLbl val="0"/>
      </c:catAx>
      <c:valAx>
        <c:axId val="18381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8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739918"/>
        <c:axId val="57002221"/>
      </c:barChart>
      <c:catAx>
        <c:axId val="4673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221"/>
        <c:auto val="1"/>
        <c:lblAlgn val="ctr"/>
        <c:lblOffset val="100"/>
        <c:noMultiLvlLbl val="0"/>
      </c:catAx>
      <c:valAx>
        <c:axId val="57002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510429"/>
        <c:axId val="41058829"/>
      </c:bubbleChart>
      <c:valAx>
        <c:axId val="8151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829"/>
        <c:crossesAt val="0"/>
        <c:crossBetween val="midCat"/>
      </c:valAx>
      <c:valAx>
        <c:axId val="4105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12578"/>
        <c:axId val="99540663"/>
      </c:areaChart>
      <c:catAx>
        <c:axId val="961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663"/>
        <c:auto val="1"/>
        <c:lblAlgn val="ctr"/>
        <c:lblOffset val="100"/>
        <c:noMultiLvlLbl val="0"/>
      </c:catAx>
      <c:valAx>
        <c:axId val="99540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058353"/>
        <c:axId val="84999267"/>
      </c:radarChart>
      <c:catAx>
        <c:axId val="410583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99267"/>
        <c:auto val="1"/>
        <c:lblAlgn val="ctr"/>
        <c:lblOffset val="100"/>
        <c:noMultiLvlLbl val="0"/>
      </c:catAx>
      <c:valAx>
        <c:axId val="84999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87364"/>
        <c:axId val="49523255"/>
      </c:lineChart>
      <c:catAx>
        <c:axId val="8468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255"/>
        <c:auto val="1"/>
        <c:lblAlgn val="ctr"/>
        <c:lblOffset val="100"/>
        <c:noMultiLvlLbl val="0"/>
      </c:catAx>
      <c:valAx>
        <c:axId val="49523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2704805"/>
        <c:axId val="61476443"/>
      </c:bubbleChart>
      <c:valAx>
        <c:axId val="4270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443"/>
        <c:crossesAt val="0"/>
        <c:crossBetween val="midCat"/>
      </c:valAx>
      <c:valAx>
        <c:axId val="6147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551938"/>
        <c:axId val="9986782"/>
      </c:scatterChart>
      <c:valAx>
        <c:axId val="4155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82"/>
        <c:crossesAt val="0"/>
        <c:crossBetween val="midCat"/>
      </c:valAx>
      <c:valAx>
        <c:axId val="9986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9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03069"/>
        <c:axId val="19681689"/>
      </c:lineChart>
      <c:catAx>
        <c:axId val="8040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689"/>
        <c:crossesAt val="0"/>
        <c:auto val="1"/>
        <c:lblAlgn val="ctr"/>
        <c:lblOffset val="100"/>
        <c:noMultiLvlLbl val="0"/>
      </c:catAx>
      <c:valAx>
        <c:axId val="19681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356920"/>
        <c:axId val="54470702"/>
      </c:barChart>
      <c:catAx>
        <c:axId val="41356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702"/>
        <c:crossesAt val="0"/>
        <c:auto val="1"/>
        <c:lblAlgn val="ctr"/>
        <c:lblOffset val="100"/>
        <c:noMultiLvlLbl val="0"/>
      </c:catAx>
      <c:valAx>
        <c:axId val="54470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031078"/>
        <c:axId val="73695874"/>
      </c:areaChart>
      <c:catAx>
        <c:axId val="2903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874"/>
        <c:crossesAt val="0"/>
        <c:auto val="1"/>
        <c:lblAlgn val="ctr"/>
        <c:lblOffset val="100"/>
        <c:noMultiLvlLbl val="0"/>
      </c:catAx>
      <c:valAx>
        <c:axId val="73695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617188"/>
        <c:axId val="52271041"/>
      </c:barChart>
      <c:catAx>
        <c:axId val="2161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041"/>
        <c:crossesAt val="0"/>
        <c:auto val="1"/>
        <c:lblAlgn val="ctr"/>
        <c:lblOffset val="100"/>
        <c:noMultiLvlLbl val="0"/>
      </c:catAx>
      <c:valAx>
        <c:axId val="522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33140"/>
        <c:axId val="38709608"/>
      </c:bubbleChart>
      <c:valAx>
        <c:axId val="2573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608"/>
        <c:crossesAt val="0"/>
        <c:crossBetween val="midCat"/>
      </c:valAx>
      <c:valAx>
        <c:axId val="387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938835"/>
        <c:axId val="63877752"/>
      </c:bubbleChart>
      <c:valAx>
        <c:axId val="8693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752"/>
        <c:crossesAt val="0"/>
        <c:crossBetween val="midCat"/>
      </c:valAx>
      <c:valAx>
        <c:axId val="638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440464"/>
        <c:axId val="44790288"/>
      </c:barChart>
      <c:catAx>
        <c:axId val="5044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288"/>
        <c:crossesAt val="0"/>
        <c:auto val="1"/>
        <c:lblAlgn val="ctr"/>
        <c:lblOffset val="100"/>
        <c:noMultiLvlLbl val="0"/>
      </c:catAx>
      <c:valAx>
        <c:axId val="4479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622408"/>
        <c:axId val="24054770"/>
      </c:barChart>
      <c:catAx>
        <c:axId val="51622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770"/>
        <c:crossesAt val="0"/>
        <c:auto val="1"/>
        <c:lblAlgn val="ctr"/>
        <c:lblOffset val="100"/>
        <c:noMultiLvlLbl val="0"/>
      </c:catAx>
      <c:valAx>
        <c:axId val="2405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090701"/>
        <c:axId val="66862516"/>
      </c:barChart>
      <c:catAx>
        <c:axId val="1809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516"/>
        <c:crossesAt val="0"/>
        <c:auto val="1"/>
        <c:lblAlgn val="ctr"/>
        <c:lblOffset val="100"/>
        <c:noMultiLvlLbl val="0"/>
      </c:catAx>
      <c:valAx>
        <c:axId val="6686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