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355833"/>
        <c:axId val="15629835"/>
      </c:barChart>
      <c:catAx>
        <c:axId val="4835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9835"/>
        <c:auto val="1"/>
        <c:lblAlgn val="ctr"/>
        <c:lblOffset val="100"/>
        <c:noMultiLvlLbl val="0"/>
      </c:catAx>
      <c:valAx>
        <c:axId val="1562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79342"/>
        <c:axId val="6497499"/>
      </c:barChart>
      <c:catAx>
        <c:axId val="3097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499"/>
        <c:auto val="1"/>
        <c:lblAlgn val="ctr"/>
        <c:lblOffset val="100"/>
        <c:noMultiLvlLbl val="0"/>
      </c:catAx>
      <c:valAx>
        <c:axId val="649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209648"/>
        <c:axId val="20790197"/>
      </c:barChart>
      <c:catAx>
        <c:axId val="2520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197"/>
        <c:auto val="1"/>
        <c:lblAlgn val="ctr"/>
        <c:lblOffset val="100"/>
        <c:noMultiLvlLbl val="0"/>
      </c:catAx>
      <c:valAx>
        <c:axId val="2079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7567"/>
        <c:axId val="34666370"/>
      </c:barChart>
      <c:catAx>
        <c:axId val="444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370"/>
        <c:auto val="1"/>
        <c:lblAlgn val="ctr"/>
        <c:lblOffset val="100"/>
        <c:noMultiLvlLbl val="0"/>
      </c:catAx>
      <c:valAx>
        <c:axId val="3466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50503"/>
        <c:axId val="9558334"/>
      </c:barChart>
      <c:catAx>
        <c:axId val="805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334"/>
        <c:auto val="1"/>
        <c:lblAlgn val="ctr"/>
        <c:lblOffset val="100"/>
        <c:noMultiLvlLbl val="0"/>
      </c:catAx>
      <c:valAx>
        <c:axId val="955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42810"/>
        <c:axId val="12082446"/>
      </c:barChart>
      <c:catAx>
        <c:axId val="3644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446"/>
        <c:auto val="1"/>
        <c:lblAlgn val="ctr"/>
        <c:lblOffset val="100"/>
        <c:noMultiLvlLbl val="0"/>
      </c:catAx>
      <c:valAx>
        <c:axId val="1208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72625"/>
        <c:axId val="36312089"/>
      </c:barChart>
      <c:catAx>
        <c:axId val="5537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089"/>
        <c:auto val="1"/>
        <c:lblAlgn val="ctr"/>
        <c:lblOffset val="100"/>
        <c:noMultiLvlLbl val="0"/>
      </c:catAx>
      <c:valAx>
        <c:axId val="3631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442434"/>
        <c:axId val="16599922"/>
      </c:barChart>
      <c:catAx>
        <c:axId val="1744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9922"/>
        <c:auto val="1"/>
        <c:lblAlgn val="ctr"/>
        <c:lblOffset val="100"/>
        <c:noMultiLvlLbl val="0"/>
      </c:catAx>
      <c:valAx>
        <c:axId val="1659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91468"/>
        <c:axId val="74535318"/>
      </c:barChart>
      <c:catAx>
        <c:axId val="1859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5318"/>
        <c:auto val="1"/>
        <c:lblAlgn val="ctr"/>
        <c:lblOffset val="100"/>
        <c:noMultiLvlLbl val="0"/>
      </c:catAx>
      <c:valAx>
        <c:axId val="7453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652443"/>
        <c:axId val="39991490"/>
      </c:barChart>
      <c:catAx>
        <c:axId val="7765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1490"/>
        <c:auto val="1"/>
        <c:lblAlgn val="ctr"/>
        <c:lblOffset val="100"/>
        <c:noMultiLvlLbl val="0"/>
      </c:catAx>
      <c:valAx>
        <c:axId val="3999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57438"/>
        <c:axId val="1210651"/>
      </c:barChart>
      <c:catAx>
        <c:axId val="5075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51"/>
        <c:auto val="1"/>
        <c:lblAlgn val="ctr"/>
        <c:lblOffset val="100"/>
        <c:noMultiLvlLbl val="0"/>
      </c:catAx>
      <c:valAx>
        <c:axId val="121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37521"/>
        <c:axId val="34919930"/>
      </c:barChart>
      <c:catAx>
        <c:axId val="1803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9930"/>
        <c:auto val="1"/>
        <c:lblAlgn val="ctr"/>
        <c:lblOffset val="100"/>
        <c:noMultiLvlLbl val="0"/>
      </c:catAx>
      <c:valAx>
        <c:axId val="3491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0753"/>
        <c:axId val="79607161"/>
      </c:barChart>
      <c:catAx>
        <c:axId val="923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7161"/>
        <c:auto val="1"/>
        <c:lblAlgn val="ctr"/>
        <c:lblOffset val="100"/>
        <c:noMultiLvlLbl val="0"/>
      </c:catAx>
      <c:valAx>
        <c:axId val="7960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468918"/>
        <c:axId val="97571509"/>
      </c:barChart>
      <c:catAx>
        <c:axId val="3846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1509"/>
        <c:auto val="1"/>
        <c:lblAlgn val="ctr"/>
        <c:lblOffset val="100"/>
        <c:noMultiLvlLbl val="0"/>
      </c:catAx>
      <c:valAx>
        <c:axId val="9757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98017"/>
        <c:axId val="38602908"/>
      </c:barChart>
      <c:catAx>
        <c:axId val="9729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2908"/>
        <c:auto val="1"/>
        <c:lblAlgn val="ctr"/>
        <c:lblOffset val="100"/>
        <c:noMultiLvlLbl val="0"/>
      </c:catAx>
      <c:valAx>
        <c:axId val="3860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892509"/>
        <c:axId val="76947769"/>
      </c:barChart>
      <c:catAx>
        <c:axId val="5689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7769"/>
        <c:auto val="1"/>
        <c:lblAlgn val="ctr"/>
        <c:lblOffset val="100"/>
        <c:noMultiLvlLbl val="0"/>
      </c:catAx>
      <c:valAx>
        <c:axId val="7694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09062"/>
        <c:axId val="19481209"/>
      </c:barChart>
      <c:catAx>
        <c:axId val="4410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1209"/>
        <c:auto val="1"/>
        <c:lblAlgn val="ctr"/>
        <c:lblOffset val="100"/>
        <c:noMultiLvlLbl val="0"/>
      </c:catAx>
      <c:valAx>
        <c:axId val="1948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31007"/>
        <c:axId val="95918607"/>
      </c:barChart>
      <c:catAx>
        <c:axId val="9753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607"/>
        <c:auto val="1"/>
        <c:lblAlgn val="ctr"/>
        <c:lblOffset val="100"/>
        <c:noMultiLvlLbl val="0"/>
      </c:catAx>
      <c:valAx>
        <c:axId val="9591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