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5955"/>
        <c:axId val="46362304"/>
      </c:scatterChart>
      <c:valAx>
        <c:axId val="505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304"/>
        <c:crossesAt val="0"/>
        <c:crossBetween val="midCat"/>
      </c:valAx>
      <c:valAx>
        <c:axId val="4636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53081"/>
        <c:axId val="91313265"/>
      </c:scatterChart>
      <c:valAx>
        <c:axId val="8005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265"/>
        <c:crossesAt val="0"/>
        <c:crossBetween val="midCat"/>
      </c:valAx>
      <c:valAx>
        <c:axId val="9131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63038"/>
        <c:axId val="17547685"/>
      </c:scatterChart>
      <c:valAx>
        <c:axId val="6826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685"/>
        <c:crossesAt val="0"/>
        <c:crossBetween val="midCat"/>
      </c:valAx>
      <c:valAx>
        <c:axId val="1754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39242"/>
        <c:axId val="74564219"/>
      </c:scatterChart>
      <c:valAx>
        <c:axId val="5203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219"/>
        <c:crossesAt val="0"/>
        <c:crossBetween val="midCat"/>
      </c:valAx>
      <c:valAx>
        <c:axId val="7456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