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64523"/>
        <c:axId val="31996839"/>
      </c:scatterChart>
      <c:valAx>
        <c:axId val="7386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839"/>
        <c:crossesAt val="0"/>
        <c:crossBetween val="midCat"/>
      </c:valAx>
      <c:valAx>
        <c:axId val="3199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86900"/>
        <c:axId val="22550116"/>
      </c:scatterChart>
      <c:valAx>
        <c:axId val="5948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116"/>
        <c:crossesAt val="0"/>
        <c:crossBetween val="midCat"/>
      </c:valAx>
      <c:valAx>
        <c:axId val="2255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17572"/>
        <c:axId val="91633772"/>
      </c:scatterChart>
      <c:valAx>
        <c:axId val="9161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772"/>
        <c:crossesAt val="0"/>
        <c:crossBetween val="midCat"/>
      </c:valAx>
      <c:valAx>
        <c:axId val="9163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49780"/>
        <c:axId val="97156246"/>
      </c:scatterChart>
      <c:valAx>
        <c:axId val="6884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246"/>
        <c:crossesAt val="0"/>
        <c:crossBetween val="midCat"/>
      </c:valAx>
      <c:valAx>
        <c:axId val="9715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