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90784"/>
        <c:axId val="66376575"/>
      </c:barChart>
      <c:catAx>
        <c:axId val="5729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575"/>
        <c:auto val="1"/>
        <c:lblAlgn val="ctr"/>
        <c:lblOffset val="100"/>
        <c:noMultiLvlLbl val="0"/>
      </c:catAx>
      <c:valAx>
        <c:axId val="6637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55907"/>
        <c:axId val="51773668"/>
      </c:barChart>
      <c:catAx>
        <c:axId val="6085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668"/>
        <c:auto val="1"/>
        <c:lblAlgn val="ctr"/>
        <c:lblOffset val="100"/>
        <c:noMultiLvlLbl val="0"/>
      </c:catAx>
      <c:valAx>
        <c:axId val="517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8934"/>
        <c:axId val="82630506"/>
      </c:barChart>
      <c:catAx>
        <c:axId val="61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506"/>
        <c:auto val="1"/>
        <c:lblAlgn val="ctr"/>
        <c:lblOffset val="100"/>
        <c:noMultiLvlLbl val="0"/>
      </c:catAx>
      <c:valAx>
        <c:axId val="826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92395"/>
        <c:axId val="66604564"/>
      </c:barChart>
      <c:catAx>
        <c:axId val="709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564"/>
        <c:auto val="1"/>
        <c:lblAlgn val="ctr"/>
        <c:lblOffset val="100"/>
        <c:noMultiLvlLbl val="0"/>
      </c:catAx>
      <c:valAx>
        <c:axId val="666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01873"/>
        <c:axId val="15578459"/>
      </c:barChart>
      <c:catAx>
        <c:axId val="185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459"/>
        <c:auto val="1"/>
        <c:lblAlgn val="ctr"/>
        <c:lblOffset val="100"/>
        <c:noMultiLvlLbl val="0"/>
      </c:catAx>
      <c:valAx>
        <c:axId val="155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35599"/>
        <c:axId val="72135017"/>
      </c:barChart>
      <c:catAx>
        <c:axId val="7043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017"/>
        <c:auto val="1"/>
        <c:lblAlgn val="ctr"/>
        <c:lblOffset val="100"/>
        <c:noMultiLvlLbl val="0"/>
      </c:catAx>
      <c:valAx>
        <c:axId val="7213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4733"/>
        <c:axId val="81468316"/>
      </c:barChart>
      <c:catAx>
        <c:axId val="8643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316"/>
        <c:auto val="1"/>
        <c:lblAlgn val="ctr"/>
        <c:lblOffset val="100"/>
        <c:noMultiLvlLbl val="0"/>
      </c:catAx>
      <c:valAx>
        <c:axId val="814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91338"/>
        <c:axId val="42247547"/>
      </c:barChart>
      <c:catAx>
        <c:axId val="9439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547"/>
        <c:auto val="1"/>
        <c:lblAlgn val="ctr"/>
        <c:lblOffset val="100"/>
        <c:noMultiLvlLbl val="0"/>
      </c:catAx>
      <c:valAx>
        <c:axId val="4224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45469"/>
        <c:axId val="9667317"/>
      </c:barChart>
      <c:catAx>
        <c:axId val="1634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17"/>
        <c:auto val="1"/>
        <c:lblAlgn val="ctr"/>
        <c:lblOffset val="100"/>
        <c:noMultiLvlLbl val="0"/>
      </c:catAx>
      <c:valAx>
        <c:axId val="96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47412"/>
        <c:axId val="48279106"/>
      </c:barChart>
      <c:catAx>
        <c:axId val="1334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106"/>
        <c:auto val="1"/>
        <c:lblAlgn val="ctr"/>
        <c:lblOffset val="100"/>
        <c:noMultiLvlLbl val="0"/>
      </c:catAx>
      <c:valAx>
        <c:axId val="482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35868"/>
        <c:axId val="46278640"/>
      </c:barChart>
      <c:catAx>
        <c:axId val="177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640"/>
        <c:auto val="1"/>
        <c:lblAlgn val="ctr"/>
        <c:lblOffset val="100"/>
        <c:noMultiLvlLbl val="0"/>
      </c:catAx>
      <c:valAx>
        <c:axId val="462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76477"/>
        <c:axId val="13615596"/>
      </c:barChart>
      <c:catAx>
        <c:axId val="8437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596"/>
        <c:auto val="1"/>
        <c:lblAlgn val="ctr"/>
        <c:lblOffset val="100"/>
        <c:noMultiLvlLbl val="0"/>
      </c:catAx>
      <c:valAx>
        <c:axId val="136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21320"/>
        <c:axId val="4993843"/>
      </c:barChart>
      <c:catAx>
        <c:axId val="3192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43"/>
        <c:auto val="1"/>
        <c:lblAlgn val="ctr"/>
        <c:lblOffset val="100"/>
        <c:noMultiLvlLbl val="0"/>
      </c:catAx>
      <c:valAx>
        <c:axId val="49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62817"/>
        <c:axId val="48287685"/>
      </c:barChart>
      <c:catAx>
        <c:axId val="5506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685"/>
        <c:auto val="1"/>
        <c:lblAlgn val="ctr"/>
        <c:lblOffset val="100"/>
        <c:noMultiLvlLbl val="0"/>
      </c:catAx>
      <c:valAx>
        <c:axId val="482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50564"/>
        <c:axId val="62684993"/>
      </c:barChart>
      <c:catAx>
        <c:axId val="3645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993"/>
        <c:auto val="1"/>
        <c:lblAlgn val="ctr"/>
        <c:lblOffset val="100"/>
        <c:noMultiLvlLbl val="0"/>
      </c:catAx>
      <c:valAx>
        <c:axId val="626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80764"/>
        <c:axId val="26384181"/>
      </c:barChart>
      <c:catAx>
        <c:axId val="9238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181"/>
        <c:auto val="1"/>
        <c:lblAlgn val="ctr"/>
        <c:lblOffset val="100"/>
        <c:noMultiLvlLbl val="0"/>
      </c:catAx>
      <c:valAx>
        <c:axId val="263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43850"/>
        <c:axId val="16090263"/>
      </c:barChart>
      <c:catAx>
        <c:axId val="4944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263"/>
        <c:auto val="1"/>
        <c:lblAlgn val="ctr"/>
        <c:lblOffset val="100"/>
        <c:noMultiLvlLbl val="0"/>
      </c:catAx>
      <c:valAx>
        <c:axId val="160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79233"/>
        <c:axId val="52761940"/>
      </c:barChart>
      <c:catAx>
        <c:axId val="9437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940"/>
        <c:auto val="1"/>
        <c:lblAlgn val="ctr"/>
        <c:lblOffset val="100"/>
        <c:noMultiLvlLbl val="0"/>
      </c:catAx>
      <c:valAx>
        <c:axId val="5276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