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65692"/>
        <c:axId val="84203009"/>
      </c:scatterChart>
      <c:valAx>
        <c:axId val="3566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009"/>
        <c:crossesAt val="0"/>
        <c:crossBetween val="midCat"/>
      </c:valAx>
      <c:valAx>
        <c:axId val="8420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69266"/>
        <c:axId val="18413609"/>
      </c:scatterChart>
      <c:valAx>
        <c:axId val="8066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609"/>
        <c:crossesAt val="0"/>
        <c:crossBetween val="midCat"/>
      </c:valAx>
      <c:valAx>
        <c:axId val="1841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2455"/>
        <c:axId val="2135071"/>
      </c:scatterChart>
      <c:valAx>
        <c:axId val="2701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71"/>
        <c:crossesAt val="0"/>
        <c:crossBetween val="midCat"/>
      </c:valAx>
      <c:valAx>
        <c:axId val="213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28131"/>
        <c:axId val="30483592"/>
      </c:scatterChart>
      <c:valAx>
        <c:axId val="9922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592"/>
        <c:crossesAt val="0"/>
        <c:crossBetween val="midCat"/>
      </c:valAx>
      <c:valAx>
        <c:axId val="3048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