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47939"/>
        <c:axId val="4241683"/>
      </c:barChart>
      <c:catAx>
        <c:axId val="7854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83"/>
        <c:auto val="1"/>
        <c:lblAlgn val="ctr"/>
        <c:lblOffset val="100"/>
        <c:noMultiLvlLbl val="0"/>
      </c:catAx>
      <c:valAx>
        <c:axId val="42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82732"/>
        <c:axId val="82194712"/>
      </c:barChart>
      <c:catAx>
        <c:axId val="9388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712"/>
        <c:auto val="1"/>
        <c:lblAlgn val="ctr"/>
        <c:lblOffset val="100"/>
        <c:noMultiLvlLbl val="0"/>
      </c:catAx>
      <c:valAx>
        <c:axId val="8219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40327"/>
        <c:axId val="5217336"/>
      </c:barChart>
      <c:catAx>
        <c:axId val="3984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36"/>
        <c:auto val="1"/>
        <c:lblAlgn val="ctr"/>
        <c:lblOffset val="100"/>
        <c:noMultiLvlLbl val="0"/>
      </c:catAx>
      <c:valAx>
        <c:axId val="52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25144"/>
        <c:axId val="90689159"/>
      </c:barChart>
      <c:catAx>
        <c:axId val="316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159"/>
        <c:auto val="1"/>
        <c:lblAlgn val="ctr"/>
        <c:lblOffset val="100"/>
        <c:noMultiLvlLbl val="0"/>
      </c:catAx>
      <c:valAx>
        <c:axId val="906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01833"/>
        <c:axId val="12776455"/>
      </c:barChart>
      <c:catAx>
        <c:axId val="4460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455"/>
        <c:auto val="1"/>
        <c:lblAlgn val="ctr"/>
        <c:lblOffset val="100"/>
        <c:noMultiLvlLbl val="0"/>
      </c:catAx>
      <c:valAx>
        <c:axId val="1277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03876"/>
        <c:axId val="73150245"/>
      </c:barChart>
      <c:catAx>
        <c:axId val="5400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245"/>
        <c:auto val="1"/>
        <c:lblAlgn val="ctr"/>
        <c:lblOffset val="100"/>
        <c:noMultiLvlLbl val="0"/>
      </c:catAx>
      <c:valAx>
        <c:axId val="731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57849"/>
        <c:axId val="37124495"/>
      </c:barChart>
      <c:catAx>
        <c:axId val="5695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495"/>
        <c:auto val="1"/>
        <c:lblAlgn val="ctr"/>
        <c:lblOffset val="100"/>
        <c:noMultiLvlLbl val="0"/>
      </c:catAx>
      <c:valAx>
        <c:axId val="3712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2040"/>
        <c:axId val="37933341"/>
      </c:barChart>
      <c:catAx>
        <c:axId val="9534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341"/>
        <c:auto val="1"/>
        <c:lblAlgn val="ctr"/>
        <c:lblOffset val="100"/>
        <c:noMultiLvlLbl val="0"/>
      </c:catAx>
      <c:valAx>
        <c:axId val="379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18352"/>
        <c:axId val="61902955"/>
      </c:barChart>
      <c:catAx>
        <c:axId val="7601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955"/>
        <c:auto val="1"/>
        <c:lblAlgn val="ctr"/>
        <c:lblOffset val="100"/>
        <c:noMultiLvlLbl val="0"/>
      </c:catAx>
      <c:valAx>
        <c:axId val="6190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55225"/>
        <c:axId val="66957918"/>
      </c:barChart>
      <c:catAx>
        <c:axId val="472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918"/>
        <c:auto val="1"/>
        <c:lblAlgn val="ctr"/>
        <c:lblOffset val="100"/>
        <c:noMultiLvlLbl val="0"/>
      </c:catAx>
      <c:valAx>
        <c:axId val="6695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25979"/>
        <c:axId val="94895994"/>
      </c:barChart>
      <c:catAx>
        <c:axId val="6322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994"/>
        <c:auto val="1"/>
        <c:lblAlgn val="ctr"/>
        <c:lblOffset val="100"/>
        <c:noMultiLvlLbl val="0"/>
      </c:catAx>
      <c:valAx>
        <c:axId val="948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58441"/>
        <c:axId val="27280007"/>
      </c:barChart>
      <c:catAx>
        <c:axId val="8375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007"/>
        <c:auto val="1"/>
        <c:lblAlgn val="ctr"/>
        <c:lblOffset val="100"/>
        <c:noMultiLvlLbl val="0"/>
      </c:catAx>
      <c:valAx>
        <c:axId val="272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725"/>
        <c:axId val="67353305"/>
      </c:barChart>
      <c:catAx>
        <c:axId val="96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305"/>
        <c:auto val="1"/>
        <c:lblAlgn val="ctr"/>
        <c:lblOffset val="100"/>
        <c:noMultiLvlLbl val="0"/>
      </c:catAx>
      <c:valAx>
        <c:axId val="673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50335"/>
        <c:axId val="21828195"/>
      </c:barChart>
      <c:catAx>
        <c:axId val="7225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195"/>
        <c:auto val="1"/>
        <c:lblAlgn val="ctr"/>
        <c:lblOffset val="100"/>
        <c:noMultiLvlLbl val="0"/>
      </c:catAx>
      <c:valAx>
        <c:axId val="218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52220"/>
        <c:axId val="76471742"/>
      </c:barChart>
      <c:catAx>
        <c:axId val="3715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742"/>
        <c:auto val="1"/>
        <c:lblAlgn val="ctr"/>
        <c:lblOffset val="100"/>
        <c:noMultiLvlLbl val="0"/>
      </c:catAx>
      <c:valAx>
        <c:axId val="7647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58002"/>
        <c:axId val="98633722"/>
      </c:barChart>
      <c:catAx>
        <c:axId val="9635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722"/>
        <c:auto val="1"/>
        <c:lblAlgn val="ctr"/>
        <c:lblOffset val="100"/>
        <c:noMultiLvlLbl val="0"/>
      </c:catAx>
      <c:valAx>
        <c:axId val="9863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85927"/>
        <c:axId val="82016911"/>
      </c:barChart>
      <c:catAx>
        <c:axId val="685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911"/>
        <c:auto val="1"/>
        <c:lblAlgn val="ctr"/>
        <c:lblOffset val="100"/>
        <c:noMultiLvlLbl val="0"/>
      </c:catAx>
      <c:valAx>
        <c:axId val="8201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03207"/>
        <c:axId val="96025430"/>
      </c:barChart>
      <c:catAx>
        <c:axId val="2150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430"/>
        <c:auto val="1"/>
        <c:lblAlgn val="ctr"/>
        <c:lblOffset val="100"/>
        <c:noMultiLvlLbl val="0"/>
      </c:catAx>
      <c:valAx>
        <c:axId val="960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