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494313"/>
        <c:axId val="64432248"/>
      </c:scatterChart>
      <c:valAx>
        <c:axId val="8449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248"/>
        <c:crossesAt val="0"/>
        <c:crossBetween val="midCat"/>
      </c:valAx>
      <c:valAx>
        <c:axId val="644322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3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429735"/>
        <c:axId val="17249045"/>
      </c:scatterChart>
      <c:valAx>
        <c:axId val="7142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045"/>
        <c:crossesAt val="0"/>
        <c:crossBetween val="midCat"/>
      </c:valAx>
      <c:valAx>
        <c:axId val="172490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224361"/>
        <c:axId val="73696129"/>
      </c:scatterChart>
      <c:valAx>
        <c:axId val="752243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129"/>
        <c:crossesAt val="0"/>
        <c:crossBetween val="midCat"/>
        <c:majorUnit val="10"/>
      </c:valAx>
      <c:valAx>
        <c:axId val="736961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560114"/>
        <c:axId val="86410702"/>
      </c:scatterChart>
      <c:valAx>
        <c:axId val="275601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702"/>
        <c:crossesAt val="0"/>
        <c:crossBetween val="midCat"/>
      </c:valAx>
      <c:valAx>
        <c:axId val="864107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517676"/>
        <c:axId val="68530879"/>
      </c:scatterChart>
      <c:valAx>
        <c:axId val="715176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879"/>
        <c:crossesAt val="0"/>
        <c:crossBetween val="midCat"/>
      </c:valAx>
      <c:valAx>
        <c:axId val="685308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