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9415632"/>
        <c:axId val="12072276"/>
      </c:barChart>
      <c:catAx>
        <c:axId val="494156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072276"/>
        <c:auto val="1"/>
        <c:lblAlgn val="ctr"/>
        <c:lblOffset val="100"/>
        <c:noMultiLvlLbl val="0"/>
      </c:catAx>
      <c:valAx>
        <c:axId val="120722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41563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498246"/>
        <c:axId val="35349138"/>
      </c:scatterChart>
      <c:valAx>
        <c:axId val="50498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9138"/>
        <c:crossesAt val="0"/>
        <c:crossBetween val="midCat"/>
      </c:valAx>
      <c:valAx>
        <c:axId val="3534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8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