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43678"/>
        <c:axId val="89157273"/>
      </c:scatterChart>
      <c:valAx>
        <c:axId val="1654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273"/>
        <c:crossesAt val="0"/>
        <c:crossBetween val="midCat"/>
      </c:valAx>
      <c:valAx>
        <c:axId val="8915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6077"/>
        <c:axId val="37521725"/>
      </c:scatterChart>
      <c:valAx>
        <c:axId val="4245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25"/>
        <c:crossesAt val="0"/>
        <c:crossBetween val="midCat"/>
      </c:valAx>
      <c:valAx>
        <c:axId val="37521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4019"/>
        <c:axId val="47700114"/>
      </c:scatterChart>
      <c:valAx>
        <c:axId val="721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14"/>
        <c:crossesAt val="0"/>
        <c:crossBetween val="midCat"/>
      </c:valAx>
      <c:valAx>
        <c:axId val="47700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4150"/>
        <c:axId val="43027721"/>
      </c:scatterChart>
      <c:valAx>
        <c:axId val="696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721"/>
        <c:crossesAt val="0"/>
        <c:crossBetween val="midCat"/>
      </c:valAx>
      <c:valAx>
        <c:axId val="4302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