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61966"/>
        <c:axId val="68359427"/>
      </c:barChart>
      <c:catAx>
        <c:axId val="3096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427"/>
        <c:auto val="1"/>
        <c:lblAlgn val="ctr"/>
        <c:lblOffset val="100"/>
        <c:noMultiLvlLbl val="0"/>
      </c:catAx>
      <c:valAx>
        <c:axId val="683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34370"/>
        <c:axId val="66348593"/>
      </c:barChart>
      <c:catAx>
        <c:axId val="771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593"/>
        <c:auto val="1"/>
        <c:lblAlgn val="ctr"/>
        <c:lblOffset val="100"/>
        <c:noMultiLvlLbl val="0"/>
      </c:catAx>
      <c:valAx>
        <c:axId val="663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06227"/>
        <c:axId val="53969303"/>
      </c:barChart>
      <c:catAx>
        <c:axId val="171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303"/>
        <c:auto val="1"/>
        <c:lblAlgn val="ctr"/>
        <c:lblOffset val="100"/>
        <c:noMultiLvlLbl val="0"/>
      </c:catAx>
      <c:valAx>
        <c:axId val="539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90548"/>
        <c:axId val="89381715"/>
      </c:barChart>
      <c:catAx>
        <c:axId val="861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15"/>
        <c:auto val="1"/>
        <c:lblAlgn val="ctr"/>
        <c:lblOffset val="100"/>
        <c:noMultiLvlLbl val="0"/>
      </c:catAx>
      <c:valAx>
        <c:axId val="8938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81410"/>
        <c:axId val="12134524"/>
      </c:barChart>
      <c:catAx>
        <c:axId val="395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524"/>
        <c:auto val="1"/>
        <c:lblAlgn val="ctr"/>
        <c:lblOffset val="100"/>
        <c:noMultiLvlLbl val="0"/>
      </c:catAx>
      <c:valAx>
        <c:axId val="1213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14738"/>
        <c:axId val="83795062"/>
      </c:barChart>
      <c:catAx>
        <c:axId val="2151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062"/>
        <c:auto val="1"/>
        <c:lblAlgn val="ctr"/>
        <c:lblOffset val="100"/>
        <c:noMultiLvlLbl val="0"/>
      </c:catAx>
      <c:valAx>
        <c:axId val="8379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60881"/>
        <c:axId val="35777903"/>
      </c:barChart>
      <c:catAx>
        <c:axId val="346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903"/>
        <c:auto val="1"/>
        <c:lblAlgn val="ctr"/>
        <c:lblOffset val="100"/>
        <c:noMultiLvlLbl val="0"/>
      </c:catAx>
      <c:valAx>
        <c:axId val="3577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66723"/>
        <c:axId val="67912257"/>
      </c:barChart>
      <c:catAx>
        <c:axId val="2666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257"/>
        <c:auto val="1"/>
        <c:lblAlgn val="ctr"/>
        <c:lblOffset val="100"/>
        <c:noMultiLvlLbl val="0"/>
      </c:catAx>
      <c:valAx>
        <c:axId val="679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90862"/>
        <c:axId val="11791214"/>
      </c:barChart>
      <c:catAx>
        <c:axId val="151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214"/>
        <c:auto val="1"/>
        <c:lblAlgn val="ctr"/>
        <c:lblOffset val="100"/>
        <c:noMultiLvlLbl val="0"/>
      </c:catAx>
      <c:valAx>
        <c:axId val="117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73740"/>
        <c:axId val="96979441"/>
      </c:barChart>
      <c:catAx>
        <c:axId val="332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441"/>
        <c:auto val="1"/>
        <c:lblAlgn val="ctr"/>
        <c:lblOffset val="100"/>
        <c:noMultiLvlLbl val="0"/>
      </c:catAx>
      <c:valAx>
        <c:axId val="969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14517"/>
        <c:axId val="72305702"/>
      </c:barChart>
      <c:catAx>
        <c:axId val="8141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702"/>
        <c:auto val="1"/>
        <c:lblAlgn val="ctr"/>
        <c:lblOffset val="100"/>
        <c:noMultiLvlLbl val="0"/>
      </c:catAx>
      <c:valAx>
        <c:axId val="723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50811"/>
        <c:axId val="26322743"/>
      </c:barChart>
      <c:catAx>
        <c:axId val="971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743"/>
        <c:auto val="1"/>
        <c:lblAlgn val="ctr"/>
        <c:lblOffset val="100"/>
        <c:noMultiLvlLbl val="0"/>
      </c:catAx>
      <c:valAx>
        <c:axId val="263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09041"/>
        <c:axId val="93656910"/>
      </c:barChart>
      <c:catAx>
        <c:axId val="527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10"/>
        <c:auto val="1"/>
        <c:lblAlgn val="ctr"/>
        <c:lblOffset val="100"/>
        <c:noMultiLvlLbl val="0"/>
      </c:catAx>
      <c:valAx>
        <c:axId val="936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24152"/>
        <c:axId val="41211777"/>
      </c:barChart>
      <c:catAx>
        <c:axId val="4502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777"/>
        <c:auto val="1"/>
        <c:lblAlgn val="ctr"/>
        <c:lblOffset val="100"/>
        <c:noMultiLvlLbl val="0"/>
      </c:catAx>
      <c:valAx>
        <c:axId val="412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60875"/>
        <c:axId val="72607316"/>
      </c:barChart>
      <c:catAx>
        <c:axId val="9856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316"/>
        <c:auto val="1"/>
        <c:lblAlgn val="ctr"/>
        <c:lblOffset val="100"/>
        <c:noMultiLvlLbl val="0"/>
      </c:catAx>
      <c:valAx>
        <c:axId val="7260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06276"/>
        <c:axId val="71542589"/>
      </c:barChart>
      <c:catAx>
        <c:axId val="690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589"/>
        <c:auto val="1"/>
        <c:lblAlgn val="ctr"/>
        <c:lblOffset val="100"/>
        <c:noMultiLvlLbl val="0"/>
      </c:catAx>
      <c:valAx>
        <c:axId val="7154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27288"/>
        <c:axId val="97246616"/>
      </c:barChart>
      <c:catAx>
        <c:axId val="6982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616"/>
        <c:auto val="1"/>
        <c:lblAlgn val="ctr"/>
        <c:lblOffset val="100"/>
        <c:noMultiLvlLbl val="0"/>
      </c:catAx>
      <c:valAx>
        <c:axId val="972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00347"/>
        <c:axId val="66951279"/>
      </c:barChart>
      <c:catAx>
        <c:axId val="477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279"/>
        <c:auto val="1"/>
        <c:lblAlgn val="ctr"/>
        <c:lblOffset val="100"/>
        <c:noMultiLvlLbl val="0"/>
      </c:catAx>
      <c:valAx>
        <c:axId val="6695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