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50755"/>
        <c:axId val="41175577"/>
      </c:scatterChart>
      <c:valAx>
        <c:axId val="80750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577"/>
        <c:crossesAt val="0"/>
        <c:crossBetween val="midCat"/>
      </c:valAx>
      <c:valAx>
        <c:axId val="41175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5262"/>
        <c:axId val="87870472"/>
      </c:scatterChart>
      <c:valAx>
        <c:axId val="9425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472"/>
        <c:crossesAt val="0"/>
        <c:crossBetween val="midCat"/>
      </c:valAx>
      <c:valAx>
        <c:axId val="87870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95760"/>
        <c:axId val="50786915"/>
      </c:scatterChart>
      <c:valAx>
        <c:axId val="51895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915"/>
        <c:crossesAt val="0"/>
        <c:crossBetween val="midCat"/>
      </c:valAx>
      <c:valAx>
        <c:axId val="50786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04112"/>
        <c:axId val="42789638"/>
      </c:scatterChart>
      <c:valAx>
        <c:axId val="84504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638"/>
        <c:crossesAt val="0"/>
        <c:crossBetween val="midCat"/>
      </c:valAx>
      <c:valAx>
        <c:axId val="4278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