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604"/>
        <c:axId val="44453982"/>
      </c:barChart>
      <c:catAx>
        <c:axId val="58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82"/>
        <c:auto val="1"/>
        <c:lblAlgn val="ctr"/>
        <c:lblOffset val="100"/>
        <c:noMultiLvlLbl val="0"/>
      </c:catAx>
      <c:valAx>
        <c:axId val="444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5329"/>
        <c:axId val="4389376"/>
      </c:barChart>
      <c:catAx>
        <c:axId val="217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76"/>
        <c:auto val="1"/>
        <c:lblAlgn val="ctr"/>
        <c:lblOffset val="100"/>
        <c:noMultiLvlLbl val="0"/>
      </c:catAx>
      <c:valAx>
        <c:axId val="43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7870"/>
        <c:axId val="26301808"/>
      </c:barChart>
      <c:catAx>
        <c:axId val="817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808"/>
        <c:auto val="1"/>
        <c:lblAlgn val="ctr"/>
        <c:lblOffset val="100"/>
        <c:noMultiLvlLbl val="0"/>
      </c:catAx>
      <c:valAx>
        <c:axId val="263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2910"/>
        <c:axId val="36380880"/>
      </c:barChart>
      <c:catAx>
        <c:axId val="237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80"/>
        <c:auto val="1"/>
        <c:lblAlgn val="ctr"/>
        <c:lblOffset val="100"/>
        <c:noMultiLvlLbl val="0"/>
      </c:catAx>
      <c:valAx>
        <c:axId val="363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042"/>
        <c:axId val="41708494"/>
      </c:barChart>
      <c:catAx>
        <c:axId val="3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94"/>
        <c:auto val="1"/>
        <c:lblAlgn val="ctr"/>
        <c:lblOffset val="100"/>
        <c:noMultiLvlLbl val="0"/>
      </c:catAx>
      <c:valAx>
        <c:axId val="417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395"/>
        <c:axId val="31473893"/>
      </c:barChart>
      <c:catAx>
        <c:axId val="84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93"/>
        <c:auto val="1"/>
        <c:lblAlgn val="ctr"/>
        <c:lblOffset val="100"/>
        <c:noMultiLvlLbl val="0"/>
      </c:catAx>
      <c:valAx>
        <c:axId val="314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5663"/>
        <c:axId val="64968122"/>
      </c:barChart>
      <c:catAx>
        <c:axId val="727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22"/>
        <c:auto val="1"/>
        <c:lblAlgn val="ctr"/>
        <c:lblOffset val="100"/>
        <c:noMultiLvlLbl val="0"/>
      </c:catAx>
      <c:valAx>
        <c:axId val="649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76774"/>
        <c:axId val="53896689"/>
      </c:barChart>
      <c:catAx>
        <c:axId val="930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689"/>
        <c:auto val="1"/>
        <c:lblAlgn val="ctr"/>
        <c:lblOffset val="100"/>
        <c:noMultiLvlLbl val="0"/>
      </c:catAx>
      <c:valAx>
        <c:axId val="538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28428"/>
        <c:axId val="76665325"/>
      </c:barChart>
      <c:catAx>
        <c:axId val="669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25"/>
        <c:auto val="1"/>
        <c:lblAlgn val="ctr"/>
        <c:lblOffset val="100"/>
        <c:noMultiLvlLbl val="0"/>
      </c:catAx>
      <c:valAx>
        <c:axId val="766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69218"/>
        <c:axId val="91075245"/>
      </c:barChart>
      <c:catAx>
        <c:axId val="210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245"/>
        <c:auto val="1"/>
        <c:lblAlgn val="ctr"/>
        <c:lblOffset val="100"/>
        <c:noMultiLvlLbl val="0"/>
      </c:catAx>
      <c:valAx>
        <c:axId val="910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7491"/>
        <c:axId val="89038424"/>
      </c:barChart>
      <c:catAx>
        <c:axId val="540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424"/>
        <c:auto val="1"/>
        <c:lblAlgn val="ctr"/>
        <c:lblOffset val="100"/>
        <c:noMultiLvlLbl val="0"/>
      </c:catAx>
      <c:valAx>
        <c:axId val="890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2492"/>
        <c:axId val="38527992"/>
      </c:barChart>
      <c:catAx>
        <c:axId val="793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992"/>
        <c:auto val="1"/>
        <c:lblAlgn val="ctr"/>
        <c:lblOffset val="100"/>
        <c:noMultiLvlLbl val="0"/>
      </c:catAx>
      <c:valAx>
        <c:axId val="385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5896"/>
        <c:axId val="8855116"/>
      </c:barChart>
      <c:catAx>
        <c:axId val="944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6"/>
        <c:auto val="1"/>
        <c:lblAlgn val="ctr"/>
        <c:lblOffset val="100"/>
        <c:noMultiLvlLbl val="0"/>
      </c:catAx>
      <c:valAx>
        <c:axId val="88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6722"/>
        <c:axId val="4541222"/>
      </c:barChart>
      <c:catAx>
        <c:axId val="840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22"/>
        <c:auto val="1"/>
        <c:lblAlgn val="ctr"/>
        <c:lblOffset val="100"/>
        <c:noMultiLvlLbl val="0"/>
      </c:catAx>
      <c:valAx>
        <c:axId val="45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37369"/>
        <c:axId val="5012945"/>
      </c:barChart>
      <c:catAx>
        <c:axId val="352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45"/>
        <c:auto val="1"/>
        <c:lblAlgn val="ctr"/>
        <c:lblOffset val="100"/>
        <c:noMultiLvlLbl val="0"/>
      </c:catAx>
      <c:valAx>
        <c:axId val="50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59122"/>
        <c:axId val="28514233"/>
      </c:barChart>
      <c:catAx>
        <c:axId val="409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233"/>
        <c:auto val="1"/>
        <c:lblAlgn val="ctr"/>
        <c:lblOffset val="100"/>
        <c:noMultiLvlLbl val="0"/>
      </c:catAx>
      <c:valAx>
        <c:axId val="285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60270"/>
        <c:axId val="91363275"/>
      </c:barChart>
      <c:catAx>
        <c:axId val="965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275"/>
        <c:auto val="1"/>
        <c:lblAlgn val="ctr"/>
        <c:lblOffset val="100"/>
        <c:noMultiLvlLbl val="0"/>
      </c:catAx>
      <c:valAx>
        <c:axId val="913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81445"/>
        <c:axId val="40768562"/>
      </c:barChart>
      <c:catAx>
        <c:axId val="724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562"/>
        <c:auto val="1"/>
        <c:lblAlgn val="ctr"/>
        <c:lblOffset val="100"/>
        <c:noMultiLvlLbl val="0"/>
      </c:catAx>
      <c:valAx>
        <c:axId val="407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