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03615"/>
        <c:axId val="49630593"/>
      </c:scatterChart>
      <c:valAx>
        <c:axId val="4560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593"/>
        <c:crossesAt val="0"/>
        <c:crossBetween val="midCat"/>
      </c:valAx>
      <c:valAx>
        <c:axId val="4963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85651"/>
        <c:axId val="26940195"/>
      </c:scatterChart>
      <c:valAx>
        <c:axId val="7328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195"/>
        <c:crossesAt val="0"/>
        <c:crossBetween val="midCat"/>
      </c:valAx>
      <c:valAx>
        <c:axId val="2694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0090"/>
        <c:axId val="98729669"/>
      </c:scatterChart>
      <c:valAx>
        <c:axId val="4596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669"/>
        <c:crossesAt val="0"/>
        <c:crossBetween val="midCat"/>
      </c:valAx>
      <c:valAx>
        <c:axId val="9872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73194"/>
        <c:axId val="19045012"/>
      </c:scatterChart>
      <c:valAx>
        <c:axId val="5057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012"/>
        <c:crossesAt val="0"/>
        <c:crossBetween val="midCat"/>
      </c:valAx>
      <c:valAx>
        <c:axId val="1904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