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44403"/>
        <c:axId val="94177389"/>
      </c:barChart>
      <c:catAx>
        <c:axId val="720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89"/>
        <c:auto val="1"/>
        <c:lblAlgn val="ctr"/>
        <c:lblOffset val="100"/>
        <c:noMultiLvlLbl val="0"/>
      </c:catAx>
      <c:valAx>
        <c:axId val="941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2420"/>
        <c:axId val="94951012"/>
      </c:barChart>
      <c:catAx>
        <c:axId val="903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12"/>
        <c:auto val="1"/>
        <c:lblAlgn val="ctr"/>
        <c:lblOffset val="100"/>
        <c:noMultiLvlLbl val="0"/>
      </c:catAx>
      <c:valAx>
        <c:axId val="949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0069"/>
        <c:axId val="77056946"/>
      </c:barChart>
      <c:catAx>
        <c:axId val="691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46"/>
        <c:auto val="1"/>
        <c:lblAlgn val="ctr"/>
        <c:lblOffset val="100"/>
        <c:noMultiLvlLbl val="0"/>
      </c:catAx>
      <c:valAx>
        <c:axId val="770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52438"/>
        <c:axId val="31382261"/>
      </c:barChart>
      <c:catAx>
        <c:axId val="583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261"/>
        <c:auto val="1"/>
        <c:lblAlgn val="ctr"/>
        <c:lblOffset val="100"/>
        <c:noMultiLvlLbl val="0"/>
      </c:catAx>
      <c:valAx>
        <c:axId val="313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9422"/>
        <c:axId val="92977220"/>
      </c:barChart>
      <c:catAx>
        <c:axId val="228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20"/>
        <c:auto val="1"/>
        <c:lblAlgn val="ctr"/>
        <c:lblOffset val="100"/>
        <c:noMultiLvlLbl val="0"/>
      </c:catAx>
      <c:valAx>
        <c:axId val="929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87726"/>
        <c:axId val="28269717"/>
      </c:barChart>
      <c:catAx>
        <c:axId val="522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717"/>
        <c:auto val="1"/>
        <c:lblAlgn val="ctr"/>
        <c:lblOffset val="100"/>
        <c:noMultiLvlLbl val="0"/>
      </c:catAx>
      <c:valAx>
        <c:axId val="282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9123"/>
        <c:axId val="40894216"/>
      </c:barChart>
      <c:catAx>
        <c:axId val="236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216"/>
        <c:auto val="1"/>
        <c:lblAlgn val="ctr"/>
        <c:lblOffset val="100"/>
        <c:noMultiLvlLbl val="0"/>
      </c:catAx>
      <c:valAx>
        <c:axId val="408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95947"/>
        <c:axId val="76238309"/>
      </c:barChart>
      <c:catAx>
        <c:axId val="553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309"/>
        <c:auto val="1"/>
        <c:lblAlgn val="ctr"/>
        <c:lblOffset val="100"/>
        <c:noMultiLvlLbl val="0"/>
      </c:catAx>
      <c:valAx>
        <c:axId val="762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15109"/>
        <c:axId val="6943475"/>
      </c:barChart>
      <c:catAx>
        <c:axId val="106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75"/>
        <c:auto val="1"/>
        <c:lblAlgn val="ctr"/>
        <c:lblOffset val="100"/>
        <c:noMultiLvlLbl val="0"/>
      </c:catAx>
      <c:valAx>
        <c:axId val="69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8471"/>
        <c:axId val="41485349"/>
      </c:barChart>
      <c:catAx>
        <c:axId val="866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349"/>
        <c:auto val="1"/>
        <c:lblAlgn val="ctr"/>
        <c:lblOffset val="100"/>
        <c:noMultiLvlLbl val="0"/>
      </c:catAx>
      <c:valAx>
        <c:axId val="414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4618"/>
        <c:axId val="27989751"/>
      </c:barChart>
      <c:catAx>
        <c:axId val="243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51"/>
        <c:auto val="1"/>
        <c:lblAlgn val="ctr"/>
        <c:lblOffset val="100"/>
        <c:noMultiLvlLbl val="0"/>
      </c:catAx>
      <c:valAx>
        <c:axId val="279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3531"/>
        <c:axId val="64019601"/>
      </c:barChart>
      <c:catAx>
        <c:axId val="647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01"/>
        <c:auto val="1"/>
        <c:lblAlgn val="ctr"/>
        <c:lblOffset val="100"/>
        <c:noMultiLvlLbl val="0"/>
      </c:catAx>
      <c:valAx>
        <c:axId val="640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191"/>
        <c:axId val="683139"/>
      </c:barChart>
      <c:catAx>
        <c:axId val="83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"/>
        <c:auto val="1"/>
        <c:lblAlgn val="ctr"/>
        <c:lblOffset val="100"/>
        <c:noMultiLvlLbl val="0"/>
      </c:catAx>
      <c:valAx>
        <c:axId val="6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8911"/>
        <c:axId val="78069727"/>
      </c:barChart>
      <c:catAx>
        <c:axId val="873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727"/>
        <c:auto val="1"/>
        <c:lblAlgn val="ctr"/>
        <c:lblOffset val="100"/>
        <c:noMultiLvlLbl val="0"/>
      </c:catAx>
      <c:valAx>
        <c:axId val="780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16948"/>
        <c:axId val="50870998"/>
      </c:barChart>
      <c:catAx>
        <c:axId val="847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998"/>
        <c:auto val="1"/>
        <c:lblAlgn val="ctr"/>
        <c:lblOffset val="100"/>
        <c:noMultiLvlLbl val="0"/>
      </c:catAx>
      <c:valAx>
        <c:axId val="508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6700"/>
        <c:axId val="93742007"/>
      </c:barChart>
      <c:catAx>
        <c:axId val="692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007"/>
        <c:auto val="1"/>
        <c:lblAlgn val="ctr"/>
        <c:lblOffset val="100"/>
        <c:noMultiLvlLbl val="0"/>
      </c:catAx>
      <c:valAx>
        <c:axId val="93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50368"/>
        <c:axId val="48370654"/>
      </c:barChart>
      <c:catAx>
        <c:axId val="780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654"/>
        <c:auto val="1"/>
        <c:lblAlgn val="ctr"/>
        <c:lblOffset val="100"/>
        <c:noMultiLvlLbl val="0"/>
      </c:catAx>
      <c:valAx>
        <c:axId val="483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6879"/>
        <c:axId val="50584122"/>
      </c:barChart>
      <c:catAx>
        <c:axId val="211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22"/>
        <c:auto val="1"/>
        <c:lblAlgn val="ctr"/>
        <c:lblOffset val="100"/>
        <c:noMultiLvlLbl val="0"/>
      </c:catAx>
      <c:valAx>
        <c:axId val="505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