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74448"/>
        <c:axId val="13852972"/>
      </c:scatterChart>
      <c:valAx>
        <c:axId val="5757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972"/>
        <c:crossesAt val="0"/>
        <c:crossBetween val="midCat"/>
      </c:valAx>
      <c:valAx>
        <c:axId val="1385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87015"/>
        <c:axId val="89872370"/>
      </c:scatterChart>
      <c:valAx>
        <c:axId val="4048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370"/>
        <c:crossesAt val="0"/>
        <c:crossBetween val="midCat"/>
      </c:valAx>
      <c:valAx>
        <c:axId val="8987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30237"/>
        <c:axId val="85525822"/>
      </c:scatterChart>
      <c:valAx>
        <c:axId val="2413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822"/>
        <c:crossesAt val="0"/>
        <c:crossBetween val="midCat"/>
      </c:valAx>
      <c:valAx>
        <c:axId val="8552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29256"/>
        <c:axId val="50979908"/>
      </c:scatterChart>
      <c:valAx>
        <c:axId val="5712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908"/>
        <c:crossesAt val="0"/>
        <c:crossBetween val="midCat"/>
      </c:valAx>
      <c:valAx>
        <c:axId val="50979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