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78343"/>
        <c:axId val="49885122"/>
      </c:barChart>
      <c:catAx>
        <c:axId val="3878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5122"/>
        <c:auto val="1"/>
        <c:lblAlgn val="ctr"/>
        <c:lblOffset val="100"/>
        <c:noMultiLvlLbl val="0"/>
      </c:catAx>
      <c:valAx>
        <c:axId val="49885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646355"/>
        <c:axId val="43148114"/>
      </c:barChart>
      <c:catAx>
        <c:axId val="47646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8114"/>
        <c:auto val="1"/>
        <c:lblAlgn val="ctr"/>
        <c:lblOffset val="100"/>
        <c:noMultiLvlLbl val="0"/>
      </c:catAx>
      <c:valAx>
        <c:axId val="43148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6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579040"/>
        <c:axId val="5235865"/>
      </c:barChart>
      <c:catAx>
        <c:axId val="31579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865"/>
        <c:auto val="1"/>
        <c:lblAlgn val="ctr"/>
        <c:lblOffset val="100"/>
        <c:noMultiLvlLbl val="0"/>
      </c:catAx>
      <c:valAx>
        <c:axId val="5235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9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797567"/>
        <c:axId val="83684640"/>
      </c:barChart>
      <c:catAx>
        <c:axId val="50797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4640"/>
        <c:auto val="1"/>
        <c:lblAlgn val="ctr"/>
        <c:lblOffset val="100"/>
        <c:noMultiLvlLbl val="0"/>
      </c:catAx>
      <c:valAx>
        <c:axId val="83684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7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076822"/>
        <c:axId val="65568783"/>
      </c:barChart>
      <c:catAx>
        <c:axId val="52076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8783"/>
        <c:auto val="1"/>
        <c:lblAlgn val="ctr"/>
        <c:lblOffset val="100"/>
        <c:noMultiLvlLbl val="0"/>
      </c:catAx>
      <c:valAx>
        <c:axId val="65568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6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547521"/>
        <c:axId val="5777926"/>
      </c:barChart>
      <c:catAx>
        <c:axId val="88547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926"/>
        <c:auto val="1"/>
        <c:lblAlgn val="ctr"/>
        <c:lblOffset val="100"/>
        <c:noMultiLvlLbl val="0"/>
      </c:catAx>
      <c:valAx>
        <c:axId val="5777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7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44432"/>
        <c:axId val="32823159"/>
      </c:barChart>
      <c:catAx>
        <c:axId val="5544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3159"/>
        <c:auto val="1"/>
        <c:lblAlgn val="ctr"/>
        <c:lblOffset val="100"/>
        <c:noMultiLvlLbl val="0"/>
      </c:catAx>
      <c:valAx>
        <c:axId val="32823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445219"/>
        <c:axId val="68229551"/>
      </c:barChart>
      <c:catAx>
        <c:axId val="14445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9551"/>
        <c:auto val="1"/>
        <c:lblAlgn val="ctr"/>
        <c:lblOffset val="100"/>
        <c:noMultiLvlLbl val="0"/>
      </c:catAx>
      <c:valAx>
        <c:axId val="68229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5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232303"/>
        <c:axId val="45334301"/>
      </c:barChart>
      <c:catAx>
        <c:axId val="10232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4301"/>
        <c:auto val="1"/>
        <c:lblAlgn val="ctr"/>
        <c:lblOffset val="100"/>
        <c:noMultiLvlLbl val="0"/>
      </c:catAx>
      <c:valAx>
        <c:axId val="45334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2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493409"/>
        <c:axId val="48483659"/>
      </c:barChart>
      <c:catAx>
        <c:axId val="65493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3659"/>
        <c:auto val="1"/>
        <c:lblAlgn val="ctr"/>
        <c:lblOffset val="100"/>
        <c:noMultiLvlLbl val="0"/>
      </c:catAx>
      <c:valAx>
        <c:axId val="48483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3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188890"/>
        <c:axId val="16273847"/>
      </c:barChart>
      <c:catAx>
        <c:axId val="70188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3847"/>
        <c:auto val="1"/>
        <c:lblAlgn val="ctr"/>
        <c:lblOffset val="100"/>
        <c:noMultiLvlLbl val="0"/>
      </c:catAx>
      <c:valAx>
        <c:axId val="16273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8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920964"/>
        <c:axId val="49478738"/>
      </c:barChart>
      <c:catAx>
        <c:axId val="72920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8738"/>
        <c:auto val="1"/>
        <c:lblAlgn val="ctr"/>
        <c:lblOffset val="100"/>
        <c:noMultiLvlLbl val="0"/>
      </c:catAx>
      <c:valAx>
        <c:axId val="49478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0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853974"/>
        <c:axId val="96132975"/>
      </c:barChart>
      <c:catAx>
        <c:axId val="11853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2975"/>
        <c:auto val="1"/>
        <c:lblAlgn val="ctr"/>
        <c:lblOffset val="100"/>
        <c:noMultiLvlLbl val="0"/>
      </c:catAx>
      <c:valAx>
        <c:axId val="96132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3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550284"/>
        <c:axId val="33284879"/>
      </c:barChart>
      <c:catAx>
        <c:axId val="92550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4879"/>
        <c:auto val="1"/>
        <c:lblAlgn val="ctr"/>
        <c:lblOffset val="100"/>
        <c:noMultiLvlLbl val="0"/>
      </c:catAx>
      <c:valAx>
        <c:axId val="33284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0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070089"/>
        <c:axId val="85599082"/>
      </c:barChart>
      <c:catAx>
        <c:axId val="21070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9082"/>
        <c:auto val="1"/>
        <c:lblAlgn val="ctr"/>
        <c:lblOffset val="100"/>
        <c:noMultiLvlLbl val="0"/>
      </c:catAx>
      <c:valAx>
        <c:axId val="85599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0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438143"/>
        <c:axId val="11402404"/>
      </c:barChart>
      <c:catAx>
        <c:axId val="96438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2404"/>
        <c:auto val="1"/>
        <c:lblAlgn val="ctr"/>
        <c:lblOffset val="100"/>
        <c:noMultiLvlLbl val="0"/>
      </c:catAx>
      <c:valAx>
        <c:axId val="11402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8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711462"/>
        <c:axId val="93105808"/>
      </c:barChart>
      <c:catAx>
        <c:axId val="91711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5808"/>
        <c:auto val="1"/>
        <c:lblAlgn val="ctr"/>
        <c:lblOffset val="100"/>
        <c:noMultiLvlLbl val="0"/>
      </c:catAx>
      <c:valAx>
        <c:axId val="93105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1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319615"/>
        <c:axId val="57653329"/>
      </c:barChart>
      <c:catAx>
        <c:axId val="31319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3329"/>
        <c:auto val="1"/>
        <c:lblAlgn val="ctr"/>
        <c:lblOffset val="100"/>
        <c:noMultiLvlLbl val="0"/>
      </c:catAx>
      <c:valAx>
        <c:axId val="57653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9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