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829"/>
        <c:axId val="60159386"/>
      </c:barChart>
      <c:catAx>
        <c:axId val="17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86"/>
        <c:auto val="1"/>
        <c:lblAlgn val="ctr"/>
        <c:lblOffset val="100"/>
        <c:noMultiLvlLbl val="0"/>
      </c:catAx>
      <c:valAx>
        <c:axId val="601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8144"/>
        <c:axId val="76317382"/>
      </c:barChart>
      <c:catAx>
        <c:axId val="6004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82"/>
        <c:auto val="1"/>
        <c:lblAlgn val="ctr"/>
        <c:lblOffset val="100"/>
        <c:noMultiLvlLbl val="0"/>
      </c:catAx>
      <c:valAx>
        <c:axId val="763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8031"/>
        <c:axId val="89456424"/>
      </c:barChart>
      <c:catAx>
        <c:axId val="694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424"/>
        <c:auto val="1"/>
        <c:lblAlgn val="ctr"/>
        <c:lblOffset val="100"/>
        <c:noMultiLvlLbl val="0"/>
      </c:catAx>
      <c:valAx>
        <c:axId val="894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00473"/>
        <c:axId val="21944433"/>
      </c:barChart>
      <c:catAx>
        <c:axId val="639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33"/>
        <c:auto val="1"/>
        <c:lblAlgn val="ctr"/>
        <c:lblOffset val="100"/>
        <c:noMultiLvlLbl val="0"/>
      </c:catAx>
      <c:valAx>
        <c:axId val="219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76689"/>
        <c:axId val="43281295"/>
      </c:barChart>
      <c:catAx>
        <c:axId val="508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295"/>
        <c:auto val="1"/>
        <c:lblAlgn val="ctr"/>
        <c:lblOffset val="100"/>
        <c:noMultiLvlLbl val="0"/>
      </c:catAx>
      <c:valAx>
        <c:axId val="432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49301"/>
        <c:axId val="12966007"/>
      </c:barChart>
      <c:catAx>
        <c:axId val="571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07"/>
        <c:auto val="1"/>
        <c:lblAlgn val="ctr"/>
        <c:lblOffset val="100"/>
        <c:noMultiLvlLbl val="0"/>
      </c:catAx>
      <c:valAx>
        <c:axId val="129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8373"/>
        <c:axId val="37616797"/>
      </c:barChart>
      <c:catAx>
        <c:axId val="424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97"/>
        <c:auto val="1"/>
        <c:lblAlgn val="ctr"/>
        <c:lblOffset val="100"/>
        <c:noMultiLvlLbl val="0"/>
      </c:catAx>
      <c:valAx>
        <c:axId val="376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33219"/>
        <c:axId val="64837439"/>
      </c:barChart>
      <c:catAx>
        <c:axId val="885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39"/>
        <c:auto val="1"/>
        <c:lblAlgn val="ctr"/>
        <c:lblOffset val="100"/>
        <c:noMultiLvlLbl val="0"/>
      </c:catAx>
      <c:valAx>
        <c:axId val="648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45969"/>
        <c:axId val="30612232"/>
      </c:barChart>
      <c:catAx>
        <c:axId val="187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32"/>
        <c:auto val="1"/>
        <c:lblAlgn val="ctr"/>
        <c:lblOffset val="100"/>
        <c:noMultiLvlLbl val="0"/>
      </c:catAx>
      <c:valAx>
        <c:axId val="306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6950"/>
        <c:axId val="5843459"/>
      </c:barChart>
      <c:catAx>
        <c:axId val="408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59"/>
        <c:auto val="1"/>
        <c:lblAlgn val="ctr"/>
        <c:lblOffset val="100"/>
        <c:noMultiLvlLbl val="0"/>
      </c:catAx>
      <c:valAx>
        <c:axId val="58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7362"/>
        <c:axId val="86391145"/>
      </c:barChart>
      <c:catAx>
        <c:axId val="931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145"/>
        <c:auto val="1"/>
        <c:lblAlgn val="ctr"/>
        <c:lblOffset val="100"/>
        <c:noMultiLvlLbl val="0"/>
      </c:catAx>
      <c:valAx>
        <c:axId val="863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1404"/>
        <c:axId val="30404909"/>
      </c:barChart>
      <c:catAx>
        <c:axId val="363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909"/>
        <c:auto val="1"/>
        <c:lblAlgn val="ctr"/>
        <c:lblOffset val="100"/>
        <c:noMultiLvlLbl val="0"/>
      </c:catAx>
      <c:valAx>
        <c:axId val="304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5563"/>
        <c:axId val="50267119"/>
      </c:barChart>
      <c:catAx>
        <c:axId val="640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119"/>
        <c:auto val="1"/>
        <c:lblAlgn val="ctr"/>
        <c:lblOffset val="100"/>
        <c:noMultiLvlLbl val="0"/>
      </c:catAx>
      <c:valAx>
        <c:axId val="502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5580"/>
        <c:axId val="44396603"/>
      </c:barChart>
      <c:catAx>
        <c:axId val="815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603"/>
        <c:auto val="1"/>
        <c:lblAlgn val="ctr"/>
        <c:lblOffset val="100"/>
        <c:noMultiLvlLbl val="0"/>
      </c:catAx>
      <c:valAx>
        <c:axId val="443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26789"/>
        <c:axId val="21304303"/>
      </c:barChart>
      <c:catAx>
        <c:axId val="764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303"/>
        <c:auto val="1"/>
        <c:lblAlgn val="ctr"/>
        <c:lblOffset val="100"/>
        <c:noMultiLvlLbl val="0"/>
      </c:catAx>
      <c:valAx>
        <c:axId val="213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74322"/>
        <c:axId val="79885409"/>
      </c:barChart>
      <c:catAx>
        <c:axId val="205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09"/>
        <c:auto val="1"/>
        <c:lblAlgn val="ctr"/>
        <c:lblOffset val="100"/>
        <c:noMultiLvlLbl val="0"/>
      </c:catAx>
      <c:valAx>
        <c:axId val="798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7998"/>
        <c:axId val="16342191"/>
      </c:barChart>
      <c:catAx>
        <c:axId val="217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191"/>
        <c:auto val="1"/>
        <c:lblAlgn val="ctr"/>
        <c:lblOffset val="100"/>
        <c:noMultiLvlLbl val="0"/>
      </c:catAx>
      <c:valAx>
        <c:axId val="163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9598"/>
        <c:axId val="24022129"/>
      </c:barChart>
      <c:catAx>
        <c:axId val="398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29"/>
        <c:auto val="1"/>
        <c:lblAlgn val="ctr"/>
        <c:lblOffset val="100"/>
        <c:noMultiLvlLbl val="0"/>
      </c:catAx>
      <c:valAx>
        <c:axId val="240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