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10485"/>
        <c:axId val="87091304"/>
      </c:scatterChart>
      <c:valAx>
        <c:axId val="96510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304"/>
        <c:crossesAt val="0"/>
        <c:crossBetween val="midCat"/>
      </c:valAx>
      <c:valAx>
        <c:axId val="87091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82904"/>
        <c:axId val="18633761"/>
      </c:scatterChart>
      <c:valAx>
        <c:axId val="48882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3761"/>
        <c:crossesAt val="0"/>
        <c:crossBetween val="midCat"/>
      </c:valAx>
      <c:valAx>
        <c:axId val="18633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01018"/>
        <c:axId val="36837234"/>
      </c:scatterChart>
      <c:valAx>
        <c:axId val="30701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234"/>
        <c:crossesAt val="0"/>
        <c:crossBetween val="midCat"/>
      </c:valAx>
      <c:valAx>
        <c:axId val="36837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18886"/>
        <c:axId val="18982336"/>
      </c:scatterChart>
      <c:valAx>
        <c:axId val="70218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336"/>
        <c:crossesAt val="0"/>
        <c:crossBetween val="midCat"/>
      </c:valAx>
      <c:valAx>
        <c:axId val="18982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