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84010"/>
        <c:axId val="80803994"/>
      </c:scatterChart>
      <c:valAx>
        <c:axId val="1178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994"/>
        <c:crossesAt val="0"/>
        <c:crossBetween val="midCat"/>
      </c:valAx>
      <c:valAx>
        <c:axId val="8080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68709"/>
        <c:axId val="82957937"/>
      </c:scatterChart>
      <c:valAx>
        <c:axId val="6956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937"/>
        <c:crossesAt val="0"/>
        <c:crossBetween val="midCat"/>
      </c:valAx>
      <c:valAx>
        <c:axId val="82957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74534"/>
        <c:axId val="5970447"/>
      </c:scatterChart>
      <c:valAx>
        <c:axId val="17274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47"/>
        <c:crossesAt val="0"/>
        <c:crossBetween val="midCat"/>
      </c:valAx>
      <c:valAx>
        <c:axId val="597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8346"/>
        <c:axId val="40706183"/>
      </c:scatterChart>
      <c:valAx>
        <c:axId val="156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183"/>
        <c:crossesAt val="0"/>
        <c:crossBetween val="midCat"/>
      </c:valAx>
      <c:valAx>
        <c:axId val="40706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