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48990"/>
        <c:axId val="64539244"/>
      </c:barChart>
      <c:catAx>
        <c:axId val="1514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9244"/>
        <c:auto val="1"/>
        <c:lblAlgn val="ctr"/>
        <c:lblOffset val="100"/>
        <c:noMultiLvlLbl val="0"/>
      </c:catAx>
      <c:valAx>
        <c:axId val="6453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51771"/>
        <c:axId val="70603865"/>
      </c:barChart>
      <c:catAx>
        <c:axId val="8045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865"/>
        <c:auto val="1"/>
        <c:lblAlgn val="ctr"/>
        <c:lblOffset val="100"/>
        <c:noMultiLvlLbl val="0"/>
      </c:catAx>
      <c:valAx>
        <c:axId val="7060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45994"/>
        <c:axId val="930039"/>
      </c:barChart>
      <c:catAx>
        <c:axId val="7824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9"/>
        <c:auto val="1"/>
        <c:lblAlgn val="ctr"/>
        <c:lblOffset val="100"/>
        <c:noMultiLvlLbl val="0"/>
      </c:catAx>
      <c:valAx>
        <c:axId val="9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33268"/>
        <c:axId val="66936658"/>
      </c:barChart>
      <c:catAx>
        <c:axId val="4383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658"/>
        <c:auto val="1"/>
        <c:lblAlgn val="ctr"/>
        <c:lblOffset val="100"/>
        <c:noMultiLvlLbl val="0"/>
      </c:catAx>
      <c:valAx>
        <c:axId val="669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31045"/>
        <c:axId val="63571110"/>
      </c:barChart>
      <c:catAx>
        <c:axId val="9983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110"/>
        <c:auto val="1"/>
        <c:lblAlgn val="ctr"/>
        <c:lblOffset val="100"/>
        <c:noMultiLvlLbl val="0"/>
      </c:catAx>
      <c:valAx>
        <c:axId val="6357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00108"/>
        <c:axId val="55081941"/>
      </c:barChart>
      <c:catAx>
        <c:axId val="4890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941"/>
        <c:auto val="1"/>
        <c:lblAlgn val="ctr"/>
        <c:lblOffset val="100"/>
        <c:noMultiLvlLbl val="0"/>
      </c:catAx>
      <c:valAx>
        <c:axId val="550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10796"/>
        <c:axId val="61535702"/>
      </c:barChart>
      <c:catAx>
        <c:axId val="9581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702"/>
        <c:auto val="1"/>
        <c:lblAlgn val="ctr"/>
        <c:lblOffset val="100"/>
        <c:noMultiLvlLbl val="0"/>
      </c:catAx>
      <c:valAx>
        <c:axId val="6153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0076"/>
        <c:axId val="58082746"/>
      </c:barChart>
      <c:catAx>
        <c:axId val="466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746"/>
        <c:auto val="1"/>
        <c:lblAlgn val="ctr"/>
        <c:lblOffset val="100"/>
        <c:noMultiLvlLbl val="0"/>
      </c:catAx>
      <c:valAx>
        <c:axId val="580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48017"/>
        <c:axId val="37206969"/>
      </c:barChart>
      <c:catAx>
        <c:axId val="101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969"/>
        <c:auto val="1"/>
        <c:lblAlgn val="ctr"/>
        <c:lblOffset val="100"/>
        <c:noMultiLvlLbl val="0"/>
      </c:catAx>
      <c:valAx>
        <c:axId val="3720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4601"/>
        <c:axId val="90767652"/>
      </c:barChart>
      <c:catAx>
        <c:axId val="2185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652"/>
        <c:auto val="1"/>
        <c:lblAlgn val="ctr"/>
        <c:lblOffset val="100"/>
        <c:noMultiLvlLbl val="0"/>
      </c:catAx>
      <c:valAx>
        <c:axId val="9076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3945"/>
        <c:axId val="71939011"/>
      </c:barChart>
      <c:catAx>
        <c:axId val="441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011"/>
        <c:auto val="1"/>
        <c:lblAlgn val="ctr"/>
        <c:lblOffset val="100"/>
        <c:noMultiLvlLbl val="0"/>
      </c:catAx>
      <c:valAx>
        <c:axId val="719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44605"/>
        <c:axId val="57383327"/>
      </c:barChart>
      <c:catAx>
        <c:axId val="4784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27"/>
        <c:auto val="1"/>
        <c:lblAlgn val="ctr"/>
        <c:lblOffset val="100"/>
        <c:noMultiLvlLbl val="0"/>
      </c:catAx>
      <c:valAx>
        <c:axId val="5738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652348"/>
        <c:axId val="30908479"/>
      </c:barChart>
      <c:catAx>
        <c:axId val="1865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479"/>
        <c:auto val="1"/>
        <c:lblAlgn val="ctr"/>
        <c:lblOffset val="100"/>
        <c:noMultiLvlLbl val="0"/>
      </c:catAx>
      <c:valAx>
        <c:axId val="3090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05993"/>
        <c:axId val="20017612"/>
      </c:barChart>
      <c:catAx>
        <c:axId val="8360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612"/>
        <c:auto val="1"/>
        <c:lblAlgn val="ctr"/>
        <c:lblOffset val="100"/>
        <c:noMultiLvlLbl val="0"/>
      </c:catAx>
      <c:valAx>
        <c:axId val="200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17717"/>
        <c:axId val="95754588"/>
      </c:barChart>
      <c:catAx>
        <c:axId val="5011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4588"/>
        <c:auto val="1"/>
        <c:lblAlgn val="ctr"/>
        <c:lblOffset val="100"/>
        <c:noMultiLvlLbl val="0"/>
      </c:catAx>
      <c:valAx>
        <c:axId val="957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7444"/>
        <c:axId val="58428924"/>
      </c:barChart>
      <c:catAx>
        <c:axId val="821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924"/>
        <c:auto val="1"/>
        <c:lblAlgn val="ctr"/>
        <c:lblOffset val="100"/>
        <c:noMultiLvlLbl val="0"/>
      </c:catAx>
      <c:valAx>
        <c:axId val="584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7840"/>
        <c:axId val="67285026"/>
      </c:barChart>
      <c:catAx>
        <c:axId val="138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026"/>
        <c:auto val="1"/>
        <c:lblAlgn val="ctr"/>
        <c:lblOffset val="100"/>
        <c:noMultiLvlLbl val="0"/>
      </c:catAx>
      <c:valAx>
        <c:axId val="6728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57160"/>
        <c:axId val="33362361"/>
      </c:barChart>
      <c:catAx>
        <c:axId val="2585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361"/>
        <c:auto val="1"/>
        <c:lblAlgn val="ctr"/>
        <c:lblOffset val="100"/>
        <c:noMultiLvlLbl val="0"/>
      </c:catAx>
      <c:valAx>
        <c:axId val="3336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