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00855"/>
        <c:axId val="56985467"/>
      </c:scatterChart>
      <c:valAx>
        <c:axId val="7760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467"/>
        <c:crossesAt val="0"/>
        <c:crossBetween val="midCat"/>
      </c:valAx>
      <c:valAx>
        <c:axId val="5698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19645"/>
        <c:axId val="60108897"/>
      </c:scatterChart>
      <c:valAx>
        <c:axId val="46419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897"/>
        <c:crossesAt val="0"/>
        <c:crossBetween val="midCat"/>
      </c:valAx>
      <c:valAx>
        <c:axId val="6010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87188"/>
        <c:axId val="61573335"/>
      </c:scatterChart>
      <c:valAx>
        <c:axId val="9198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335"/>
        <c:crossesAt val="0"/>
        <c:crossBetween val="midCat"/>
      </c:valAx>
      <c:valAx>
        <c:axId val="61573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37997"/>
        <c:axId val="97304926"/>
      </c:scatterChart>
      <c:valAx>
        <c:axId val="22237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926"/>
        <c:crossesAt val="0"/>
        <c:crossBetween val="midCat"/>
      </c:valAx>
      <c:valAx>
        <c:axId val="97304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