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62689874"/>
        <c:axId val="35230782"/>
      </c:barChart>
      <c:dateAx>
        <c:axId val="62689874"/>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35230782"/>
        <c:crossesAt val="0"/>
        <c:auto val="1"/>
        <c:lblOffset val="100"/>
        <c:noMultiLvlLbl val="0"/>
      </c:dateAx>
      <c:valAx>
        <c:axId val="35230782"/>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62689874"/>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47492833"/>
        <c:axId val="85192744"/>
      </c:barChart>
      <c:catAx>
        <c:axId val="47492833"/>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5192744"/>
        <c:crossesAt val="0"/>
        <c:auto val="1"/>
        <c:lblAlgn val="ctr"/>
        <c:lblOffset val="100"/>
        <c:noMultiLvlLbl val="0"/>
      </c:catAx>
      <c:valAx>
        <c:axId val="8519274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47492833"/>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