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3216709"/>
        <c:axId val="77593030"/>
      </c:barChart>
      <c:catAx>
        <c:axId val="321670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93030"/>
        <c:crossesAt val="0"/>
        <c:auto val="1"/>
        <c:lblAlgn val="ctr"/>
        <c:lblOffset val="100"/>
        <c:noMultiLvlLbl val="0"/>
      </c:catAx>
      <c:valAx>
        <c:axId val="775930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67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24803289"/>
        <c:axId val="6199640"/>
      </c:barChart>
      <c:catAx>
        <c:axId val="248032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9640"/>
        <c:crossesAt val="0"/>
        <c:auto val="1"/>
        <c:lblAlgn val="ctr"/>
        <c:lblOffset val="100"/>
        <c:noMultiLvlLbl val="0"/>
      </c:catAx>
      <c:valAx>
        <c:axId val="6199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032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