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8364730"/>
        <c:axId val="89071640"/>
      </c:barChart>
      <c:catAx>
        <c:axId val="38364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71640"/>
        <c:crossesAt val="0"/>
        <c:auto val="1"/>
        <c:lblAlgn val="ctr"/>
        <c:lblOffset val="100"/>
        <c:noMultiLvlLbl val="0"/>
      </c:catAx>
      <c:valAx>
        <c:axId val="890716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64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38471726"/>
        <c:axId val="96301482"/>
      </c:barChart>
      <c:catAx>
        <c:axId val="3847172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1482"/>
        <c:crossesAt val="0"/>
        <c:auto val="1"/>
        <c:lblAlgn val="ctr"/>
        <c:lblOffset val="100"/>
        <c:noMultiLvlLbl val="0"/>
      </c:catAx>
      <c:valAx>
        <c:axId val="96301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7172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11252723"/>
        <c:axId val="74819352"/>
      </c:barChart>
      <c:catAx>
        <c:axId val="112527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19352"/>
        <c:crossesAt val="0"/>
        <c:auto val="1"/>
        <c:lblAlgn val="ctr"/>
        <c:lblOffset val="100"/>
        <c:noMultiLvlLbl val="0"/>
      </c:catAx>
      <c:valAx>
        <c:axId val="748193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2527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6325874"/>
        <c:axId val="89272948"/>
      </c:barChart>
      <c:catAx>
        <c:axId val="263258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72948"/>
        <c:crossesAt val="0"/>
        <c:auto val="1"/>
        <c:lblAlgn val="ctr"/>
        <c:lblOffset val="100"/>
        <c:noMultiLvlLbl val="0"/>
      </c:catAx>
      <c:valAx>
        <c:axId val="89272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587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