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178289"/>
        <c:axId val="40972287"/>
      </c:barChart>
      <c:dateAx>
        <c:axId val="881782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972287"/>
        <c:crossesAt val="0"/>
        <c:auto val="1"/>
        <c:lblOffset val="100"/>
        <c:noMultiLvlLbl val="0"/>
      </c:dateAx>
      <c:valAx>
        <c:axId val="409722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1782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969386"/>
        <c:axId val="68989576"/>
      </c:barChart>
      <c:catAx>
        <c:axId val="499693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989576"/>
        <c:crossesAt val="0"/>
        <c:auto val="1"/>
        <c:lblAlgn val="ctr"/>
        <c:lblOffset val="100"/>
        <c:noMultiLvlLbl val="0"/>
      </c:catAx>
      <c:valAx>
        <c:axId val="689895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96938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