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64721"/>
        <c:axId val="99052943"/>
      </c:barChart>
      <c:catAx>
        <c:axId val="52764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52943"/>
        <c:auto val="1"/>
        <c:lblAlgn val="ctr"/>
        <c:lblOffset val="100"/>
        <c:noMultiLvlLbl val="0"/>
      </c:catAx>
      <c:valAx>
        <c:axId val="99052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64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60547"/>
        <c:axId val="21993620"/>
      </c:scatterChart>
      <c:valAx>
        <c:axId val="177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620"/>
        <c:crossesAt val="0"/>
        <c:crossBetween val="midCat"/>
      </c:valAx>
      <c:valAx>
        <c:axId val="219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