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43731"/>
        <c:axId val="62645814"/>
      </c:scatterChart>
      <c:valAx>
        <c:axId val="15243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814"/>
        <c:crossBetween val="midCat"/>
      </c:valAx>
      <c:valAx>
        <c:axId val="62645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38853"/>
        <c:axId val="57908946"/>
      </c:scatterChart>
      <c:valAx>
        <c:axId val="4413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946"/>
        <c:crossesAt val="0"/>
        <c:crossBetween val="midCat"/>
      </c:valAx>
      <c:valAx>
        <c:axId val="579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