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23137"/>
        <c:axId val="66959052"/>
      </c:scatterChart>
      <c:valAx>
        <c:axId val="84123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052"/>
        <c:crossBetween val="midCat"/>
      </c:valAx>
      <c:valAx>
        <c:axId val="66959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91622"/>
        <c:axId val="56211696"/>
      </c:scatterChart>
      <c:valAx>
        <c:axId val="7369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96"/>
        <c:crossesAt val="0"/>
        <c:crossBetween val="midCat"/>
      </c:valAx>
      <c:valAx>
        <c:axId val="56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