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267560"/>
        <c:axId val="84934161"/>
      </c:scatterChart>
      <c:valAx>
        <c:axId val="3026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161"/>
        <c:crossesAt val="0"/>
        <c:crossBetween val="midCat"/>
      </c:valAx>
      <c:valAx>
        <c:axId val="849341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5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568273"/>
        <c:axId val="61080579"/>
      </c:scatterChart>
      <c:valAx>
        <c:axId val="4956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579"/>
        <c:crossesAt val="0"/>
        <c:crossBetween val="midCat"/>
      </c:valAx>
      <c:valAx>
        <c:axId val="610805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565918"/>
        <c:axId val="15500378"/>
      </c:scatterChart>
      <c:valAx>
        <c:axId val="915659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378"/>
        <c:crossesAt val="0"/>
        <c:crossBetween val="midCat"/>
        <c:majorUnit val="10"/>
      </c:valAx>
      <c:valAx>
        <c:axId val="155003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978294"/>
        <c:axId val="55198757"/>
      </c:scatterChart>
      <c:valAx>
        <c:axId val="649782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757"/>
        <c:crossesAt val="0"/>
        <c:crossBetween val="midCat"/>
      </c:valAx>
      <c:valAx>
        <c:axId val="551987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964082"/>
        <c:axId val="79930149"/>
      </c:scatterChart>
      <c:valAx>
        <c:axId val="229640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149"/>
        <c:crossesAt val="0"/>
        <c:crossBetween val="midCat"/>
      </c:valAx>
      <c:valAx>
        <c:axId val="799301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