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14008"/>
        <c:axId val="5713249"/>
      </c:scatterChart>
      <c:valAx>
        <c:axId val="10414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49"/>
        <c:crossBetween val="midCat"/>
      </c:valAx>
      <c:valAx>
        <c:axId val="5713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2120"/>
        <c:axId val="6892171"/>
      </c:scatterChart>
      <c:valAx>
        <c:axId val="567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71"/>
        <c:crossesAt val="0"/>
        <c:crossBetween val="midCat"/>
      </c:valAx>
      <c:valAx>
        <c:axId val="68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