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794803"/>
        <c:axId val="84088795"/>
      </c:barChart>
      <c:catAx>
        <c:axId val="96794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88795"/>
        <c:auto val="1"/>
        <c:lblAlgn val="ctr"/>
        <c:lblOffset val="100"/>
        <c:noMultiLvlLbl val="0"/>
      </c:catAx>
      <c:valAx>
        <c:axId val="84088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948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09010"/>
        <c:axId val="44146129"/>
      </c:scatterChart>
      <c:valAx>
        <c:axId val="4430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129"/>
        <c:crossesAt val="0"/>
        <c:crossBetween val="midCat"/>
      </c:valAx>
      <c:valAx>
        <c:axId val="4414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