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80202"/>
        <c:axId val="1791987"/>
      </c:scatterChart>
      <c:valAx>
        <c:axId val="20680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7"/>
        <c:crossBetween val="midCat"/>
      </c:valAx>
      <c:valAx>
        <c:axId val="1791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53639"/>
        <c:axId val="35013910"/>
      </c:scatterChart>
      <c:valAx>
        <c:axId val="5305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10"/>
        <c:crossesAt val="0"/>
        <c:crossBetween val="midCat"/>
      </c:valAx>
      <c:valAx>
        <c:axId val="350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