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054949"/>
        <c:axId val="31197369"/>
      </c:scatterChart>
      <c:valAx>
        <c:axId val="3205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369"/>
        <c:crossesAt val="0"/>
        <c:crossBetween val="midCat"/>
      </c:valAx>
      <c:valAx>
        <c:axId val="311973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9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877364"/>
        <c:axId val="14967337"/>
      </c:scatterChart>
      <c:valAx>
        <c:axId val="8487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337"/>
        <c:crossesAt val="0"/>
        <c:crossBetween val="midCat"/>
      </c:valAx>
      <c:valAx>
        <c:axId val="149673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772304"/>
        <c:axId val="22248880"/>
      </c:scatterChart>
      <c:valAx>
        <c:axId val="64772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880"/>
        <c:crossesAt val="0"/>
        <c:crossBetween val="midCat"/>
        <c:majorUnit val="10"/>
      </c:valAx>
      <c:valAx>
        <c:axId val="222488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72261"/>
        <c:axId val="32244184"/>
      </c:scatterChart>
      <c:valAx>
        <c:axId val="471722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184"/>
        <c:crossesAt val="0"/>
        <c:crossBetween val="midCat"/>
      </c:valAx>
      <c:valAx>
        <c:axId val="322441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93035"/>
        <c:axId val="6496907"/>
      </c:scatterChart>
      <c:valAx>
        <c:axId val="31930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07"/>
        <c:crossesAt val="0"/>
        <c:crossBetween val="midCat"/>
      </c:valAx>
      <c:valAx>
        <c:axId val="64969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