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38738"/>
        <c:axId val="64446264"/>
      </c:scatterChart>
      <c:valAx>
        <c:axId val="43038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264"/>
        <c:crossBetween val="midCat"/>
      </c:valAx>
      <c:valAx>
        <c:axId val="64446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8941"/>
        <c:axId val="20602914"/>
      </c:scatterChart>
      <c:valAx>
        <c:axId val="110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14"/>
        <c:crossesAt val="0"/>
        <c:crossBetween val="midCat"/>
      </c:valAx>
      <c:valAx>
        <c:axId val="206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