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88199"/>
        <c:axId val="78256936"/>
      </c:scatterChart>
      <c:valAx>
        <c:axId val="5778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936"/>
        <c:crossesAt val="0"/>
        <c:crossBetween val="midCat"/>
      </c:valAx>
      <c:valAx>
        <c:axId val="782569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1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46079"/>
        <c:axId val="49863169"/>
      </c:scatterChart>
      <c:valAx>
        <c:axId val="7274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169"/>
        <c:crossesAt val="0"/>
        <c:crossBetween val="midCat"/>
      </c:valAx>
      <c:valAx>
        <c:axId val="498631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326553"/>
        <c:axId val="28449770"/>
      </c:scatterChart>
      <c:valAx>
        <c:axId val="13326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770"/>
        <c:crossesAt val="0"/>
        <c:crossBetween val="midCat"/>
        <c:majorUnit val="10"/>
      </c:valAx>
      <c:valAx>
        <c:axId val="28449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202532"/>
        <c:axId val="29718730"/>
      </c:scatterChart>
      <c:valAx>
        <c:axId val="25202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730"/>
        <c:crossesAt val="0"/>
        <c:crossBetween val="midCat"/>
      </c:valAx>
      <c:valAx>
        <c:axId val="297187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37999"/>
        <c:axId val="73469798"/>
      </c:scatterChart>
      <c:valAx>
        <c:axId val="79937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798"/>
        <c:crossesAt val="0"/>
        <c:crossBetween val="midCat"/>
      </c:valAx>
      <c:valAx>
        <c:axId val="734697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