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21082"/>
        <c:axId val="35877224"/>
      </c:scatterChart>
      <c:valAx>
        <c:axId val="58621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224"/>
        <c:crossBetween val="midCat"/>
      </c:valAx>
      <c:valAx>
        <c:axId val="35877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34129"/>
        <c:axId val="50856101"/>
      </c:scatterChart>
      <c:valAx>
        <c:axId val="239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101"/>
        <c:crossesAt val="0"/>
        <c:crossBetween val="midCat"/>
      </c:valAx>
      <c:valAx>
        <c:axId val="508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