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321133"/>
        <c:axId val="25049824"/>
      </c:scatterChart>
      <c:valAx>
        <c:axId val="9332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049824"/>
        <c:crossesAt val="0"/>
        <c:crossBetween val="midCat"/>
      </c:valAx>
      <c:valAx>
        <c:axId val="25049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3211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