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747976"/>
        <c:axId val="35996747"/>
      </c:scatterChart>
      <c:valAx>
        <c:axId val="2774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47"/>
        <c:crossesAt val="0"/>
        <c:crossBetween val="midCat"/>
      </c:valAx>
      <c:valAx>
        <c:axId val="359967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667960"/>
        <c:axId val="11973278"/>
      </c:scatterChart>
      <c:valAx>
        <c:axId val="8066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278"/>
        <c:crossesAt val="0"/>
        <c:crossBetween val="midCat"/>
      </c:valAx>
      <c:valAx>
        <c:axId val="119732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65659"/>
        <c:axId val="32110069"/>
      </c:scatterChart>
      <c:valAx>
        <c:axId val="961656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069"/>
        <c:crossesAt val="0"/>
        <c:crossBetween val="midCat"/>
        <c:majorUnit val="10"/>
      </c:valAx>
      <c:valAx>
        <c:axId val="321100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07600"/>
        <c:axId val="56013422"/>
      </c:scatterChart>
      <c:valAx>
        <c:axId val="636076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422"/>
        <c:crossesAt val="0"/>
        <c:crossBetween val="midCat"/>
      </c:valAx>
      <c:valAx>
        <c:axId val="560134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967858"/>
        <c:axId val="9903181"/>
      </c:scatterChart>
      <c:valAx>
        <c:axId val="269678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81"/>
        <c:crossesAt val="0"/>
        <c:crossBetween val="midCat"/>
      </c:valAx>
      <c:valAx>
        <c:axId val="99031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