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61742"/>
        <c:axId val="18126389"/>
      </c:scatterChart>
      <c:valAx>
        <c:axId val="49561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89"/>
        <c:crossBetween val="midCat"/>
      </c:valAx>
      <c:valAx>
        <c:axId val="18126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86902"/>
        <c:axId val="62365430"/>
      </c:scatterChart>
      <c:valAx>
        <c:axId val="256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430"/>
        <c:crossesAt val="0"/>
        <c:crossBetween val="midCat"/>
      </c:valAx>
      <c:valAx>
        <c:axId val="623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