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038377"/>
        <c:axId val="77425540"/>
      </c:barChart>
      <c:catAx>
        <c:axId val="22038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25540"/>
        <c:auto val="1"/>
        <c:lblAlgn val="ctr"/>
        <c:lblOffset val="100"/>
        <c:noMultiLvlLbl val="0"/>
      </c:catAx>
      <c:valAx>
        <c:axId val="77425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383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0655"/>
        <c:axId val="86779177"/>
      </c:scatterChart>
      <c:valAx>
        <c:axId val="41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177"/>
        <c:crossesAt val="0"/>
        <c:crossBetween val="midCat"/>
      </c:valAx>
      <c:valAx>
        <c:axId val="8677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