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86603"/>
        <c:axId val="40354689"/>
      </c:scatterChart>
      <c:valAx>
        <c:axId val="27586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689"/>
        <c:crossBetween val="midCat"/>
      </c:valAx>
      <c:valAx>
        <c:axId val="40354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24584"/>
        <c:axId val="2285796"/>
      </c:scatterChart>
      <c:valAx>
        <c:axId val="413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96"/>
        <c:crossesAt val="0"/>
        <c:crossBetween val="midCat"/>
      </c:valAx>
      <c:valAx>
        <c:axId val="22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