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783659"/>
        <c:axId val="10671867"/>
      </c:scatterChart>
      <c:valAx>
        <c:axId val="48783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867"/>
        <c:crossesAt val="0"/>
        <c:crossBetween val="midCat"/>
      </c:valAx>
      <c:valAx>
        <c:axId val="106718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36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395982"/>
        <c:axId val="7826183"/>
      </c:scatterChart>
      <c:valAx>
        <c:axId val="96395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183"/>
        <c:crossesAt val="0"/>
        <c:crossBetween val="midCat"/>
      </c:valAx>
      <c:valAx>
        <c:axId val="78261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5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801350"/>
        <c:axId val="9802603"/>
      </c:scatterChart>
      <c:valAx>
        <c:axId val="118013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603"/>
        <c:crossesAt val="0"/>
        <c:crossBetween val="midCat"/>
        <c:majorUnit val="10"/>
      </c:valAx>
      <c:valAx>
        <c:axId val="98026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1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404499"/>
        <c:axId val="43851589"/>
      </c:scatterChart>
      <c:valAx>
        <c:axId val="964044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589"/>
        <c:crossesAt val="0"/>
        <c:crossBetween val="midCat"/>
      </c:valAx>
      <c:valAx>
        <c:axId val="438515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4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68063"/>
        <c:axId val="45812138"/>
      </c:scatterChart>
      <c:valAx>
        <c:axId val="43680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2138"/>
        <c:crossesAt val="0"/>
        <c:crossBetween val="midCat"/>
      </c:valAx>
      <c:valAx>
        <c:axId val="458121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