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66561"/>
        <c:axId val="90663140"/>
      </c:barChart>
      <c:catAx>
        <c:axId val="34366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3140"/>
        <c:auto val="1"/>
        <c:lblAlgn val="ctr"/>
        <c:lblOffset val="100"/>
        <c:noMultiLvlLbl val="0"/>
      </c:catAx>
      <c:valAx>
        <c:axId val="90663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6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29669"/>
        <c:axId val="45972788"/>
      </c:scatterChart>
      <c:valAx>
        <c:axId val="267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788"/>
        <c:crossesAt val="0"/>
        <c:crossBetween val="midCat"/>
      </c:valAx>
      <c:valAx>
        <c:axId val="459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