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48342"/>
        <c:axId val="383739"/>
      </c:scatterChart>
      <c:valAx>
        <c:axId val="83848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9"/>
        <c:crossBetween val="midCat"/>
      </c:valAx>
      <c:valAx>
        <c:axId val="383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43737"/>
        <c:axId val="56994026"/>
      </c:scatterChart>
      <c:valAx>
        <c:axId val="284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026"/>
        <c:crossesAt val="0"/>
        <c:crossBetween val="midCat"/>
      </c:valAx>
      <c:valAx>
        <c:axId val="569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