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80462"/>
        <c:axId val="56526065"/>
      </c:scatterChart>
      <c:valAx>
        <c:axId val="28480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065"/>
        <c:crossBetween val="midCat"/>
      </c:valAx>
      <c:valAx>
        <c:axId val="565260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52411"/>
        <c:axId val="29693881"/>
      </c:scatterChart>
      <c:valAx>
        <c:axId val="3355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881"/>
        <c:crossesAt val="0"/>
        <c:crossBetween val="midCat"/>
      </c:valAx>
      <c:valAx>
        <c:axId val="296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