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53023"/>
        <c:axId val="29834685"/>
      </c:scatterChart>
      <c:valAx>
        <c:axId val="32753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685"/>
        <c:crossBetween val="midCat"/>
      </c:valAx>
      <c:valAx>
        <c:axId val="29834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86443"/>
        <c:axId val="58856803"/>
      </c:scatterChart>
      <c:valAx>
        <c:axId val="7738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803"/>
        <c:crossesAt val="0"/>
        <c:crossBetween val="midCat"/>
      </c:valAx>
      <c:valAx>
        <c:axId val="588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