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10356"/>
        <c:axId val="60893068"/>
      </c:barChart>
      <c:catAx>
        <c:axId val="69610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93068"/>
        <c:auto val="1"/>
        <c:lblAlgn val="ctr"/>
        <c:lblOffset val="100"/>
        <c:noMultiLvlLbl val="0"/>
      </c:catAx>
      <c:valAx>
        <c:axId val="60893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10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64174"/>
        <c:axId val="44748027"/>
      </c:scatterChart>
      <c:valAx>
        <c:axId val="8216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027"/>
        <c:crossesAt val="0"/>
        <c:crossBetween val="midCat"/>
      </c:valAx>
      <c:valAx>
        <c:axId val="447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