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84647"/>
        <c:axId val="7875350"/>
      </c:scatterChart>
      <c:valAx>
        <c:axId val="66984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50"/>
        <c:crossBetween val="midCat"/>
      </c:valAx>
      <c:valAx>
        <c:axId val="7875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02188"/>
        <c:axId val="70267354"/>
      </c:scatterChart>
      <c:valAx>
        <c:axId val="2690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354"/>
        <c:crossesAt val="0"/>
        <c:crossBetween val="midCat"/>
      </c:valAx>
      <c:valAx>
        <c:axId val="702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