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929926"/>
        <c:axId val="32947415"/>
      </c:scatterChart>
      <c:valAx>
        <c:axId val="3992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415"/>
        <c:crossesAt val="0"/>
        <c:crossBetween val="midCat"/>
      </c:valAx>
      <c:valAx>
        <c:axId val="329474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9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701529"/>
        <c:axId val="75496673"/>
      </c:scatterChart>
      <c:valAx>
        <c:axId val="7970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673"/>
        <c:crossesAt val="0"/>
        <c:crossBetween val="midCat"/>
      </c:valAx>
      <c:valAx>
        <c:axId val="754966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803724"/>
        <c:axId val="56609939"/>
      </c:scatterChart>
      <c:valAx>
        <c:axId val="208037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939"/>
        <c:crossesAt val="0"/>
        <c:crossBetween val="midCat"/>
        <c:majorUnit val="10"/>
      </c:valAx>
      <c:valAx>
        <c:axId val="566099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868498"/>
        <c:axId val="66761095"/>
      </c:scatterChart>
      <c:valAx>
        <c:axId val="348684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095"/>
        <c:crossesAt val="0"/>
        <c:crossBetween val="midCat"/>
      </c:valAx>
      <c:valAx>
        <c:axId val="667610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590864"/>
        <c:axId val="57964792"/>
      </c:scatterChart>
      <c:valAx>
        <c:axId val="595908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792"/>
        <c:crossesAt val="0"/>
        <c:crossBetween val="midCat"/>
      </c:valAx>
      <c:valAx>
        <c:axId val="579647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