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37538"/>
        <c:axId val="82272914"/>
      </c:scatterChart>
      <c:valAx>
        <c:axId val="58437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914"/>
        <c:crossBetween val="midCat"/>
      </c:valAx>
      <c:valAx>
        <c:axId val="82272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81113"/>
        <c:axId val="90022672"/>
      </c:scatterChart>
      <c:valAx>
        <c:axId val="107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672"/>
        <c:crossesAt val="0"/>
        <c:crossBetween val="midCat"/>
      </c:valAx>
      <c:valAx>
        <c:axId val="900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