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091999"/>
        <c:axId val="98752480"/>
      </c:scatterChart>
      <c:valAx>
        <c:axId val="43091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480"/>
        <c:crossesAt val="0"/>
        <c:crossBetween val="midCat"/>
      </c:valAx>
      <c:valAx>
        <c:axId val="987524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9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538736"/>
        <c:axId val="84067561"/>
      </c:scatterChart>
      <c:valAx>
        <c:axId val="33538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561"/>
        <c:crossesAt val="0"/>
        <c:crossBetween val="midCat"/>
      </c:valAx>
      <c:valAx>
        <c:axId val="840675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283859"/>
        <c:axId val="33298413"/>
      </c:scatterChart>
      <c:valAx>
        <c:axId val="952838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413"/>
        <c:crossesAt val="0"/>
        <c:crossBetween val="midCat"/>
        <c:majorUnit val="10"/>
      </c:valAx>
      <c:valAx>
        <c:axId val="332984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443127"/>
        <c:axId val="24217293"/>
      </c:scatterChart>
      <c:valAx>
        <c:axId val="844431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293"/>
        <c:crossesAt val="0"/>
        <c:crossBetween val="midCat"/>
      </c:valAx>
      <c:valAx>
        <c:axId val="242172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878479"/>
        <c:axId val="86557319"/>
      </c:scatterChart>
      <c:valAx>
        <c:axId val="618784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319"/>
        <c:crossesAt val="0"/>
        <c:crossBetween val="midCat"/>
      </c:valAx>
      <c:valAx>
        <c:axId val="865573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