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485700"/>
        <c:axId val="46233691"/>
      </c:scatterChart>
      <c:valAx>
        <c:axId val="254857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691"/>
        <c:crossBetween val="midCat"/>
      </c:valAx>
      <c:valAx>
        <c:axId val="462336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7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353639"/>
        <c:axId val="88611155"/>
      </c:scatterChart>
      <c:valAx>
        <c:axId val="9635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155"/>
        <c:crossesAt val="0"/>
        <c:crossBetween val="midCat"/>
      </c:valAx>
      <c:valAx>
        <c:axId val="8861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