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85151"/>
        <c:axId val="96206209"/>
      </c:barChart>
      <c:catAx>
        <c:axId val="25185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06209"/>
        <c:auto val="1"/>
        <c:lblAlgn val="ctr"/>
        <c:lblOffset val="100"/>
        <c:noMultiLvlLbl val="0"/>
      </c:catAx>
      <c:valAx>
        <c:axId val="96206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5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47308"/>
        <c:axId val="45453215"/>
      </c:scatterChart>
      <c:valAx>
        <c:axId val="509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15"/>
        <c:crossesAt val="0"/>
        <c:crossBetween val="midCat"/>
      </c:valAx>
      <c:valAx>
        <c:axId val="454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