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8577"/>
        <c:axId val="16730764"/>
      </c:scatterChart>
      <c:valAx>
        <c:axId val="95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764"/>
        <c:crossesAt val="0"/>
        <c:crossBetween val="midCat"/>
      </c:valAx>
      <c:valAx>
        <c:axId val="167307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845358"/>
        <c:axId val="66186730"/>
      </c:scatterChart>
      <c:valAx>
        <c:axId val="8284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730"/>
        <c:crossesAt val="0"/>
        <c:crossBetween val="midCat"/>
      </c:valAx>
      <c:valAx>
        <c:axId val="661867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596936"/>
        <c:axId val="58590242"/>
      </c:scatterChart>
      <c:valAx>
        <c:axId val="645969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242"/>
        <c:crossesAt val="0"/>
        <c:crossBetween val="midCat"/>
        <c:majorUnit val="10"/>
      </c:valAx>
      <c:valAx>
        <c:axId val="585902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782476"/>
        <c:axId val="2379379"/>
      </c:scatterChart>
      <c:valAx>
        <c:axId val="267824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79"/>
        <c:crossesAt val="0"/>
        <c:crossBetween val="midCat"/>
      </c:valAx>
      <c:valAx>
        <c:axId val="23793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85509"/>
        <c:axId val="32219190"/>
      </c:scatterChart>
      <c:valAx>
        <c:axId val="31855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190"/>
        <c:crossesAt val="0"/>
        <c:crossBetween val="midCat"/>
      </c:valAx>
      <c:valAx>
        <c:axId val="322191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