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36887"/>
        <c:axId val="97223341"/>
      </c:scatterChart>
      <c:valAx>
        <c:axId val="58836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341"/>
        <c:crossBetween val="midCat"/>
      </c:valAx>
      <c:valAx>
        <c:axId val="97223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35917"/>
        <c:axId val="50126200"/>
      </c:scatterChart>
      <c:valAx>
        <c:axId val="987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00"/>
        <c:crossesAt val="0"/>
        <c:crossBetween val="midCat"/>
      </c:valAx>
      <c:valAx>
        <c:axId val="501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