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148915"/>
        <c:axId val="40064396"/>
      </c:barChart>
      <c:catAx>
        <c:axId val="73148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64396"/>
        <c:auto val="1"/>
        <c:lblAlgn val="ctr"/>
        <c:lblOffset val="100"/>
        <c:noMultiLvlLbl val="0"/>
      </c:catAx>
      <c:valAx>
        <c:axId val="40064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48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35597"/>
        <c:axId val="60065403"/>
      </c:scatterChart>
      <c:valAx>
        <c:axId val="8443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03"/>
        <c:crossesAt val="0"/>
        <c:crossBetween val="midCat"/>
      </c:valAx>
      <c:valAx>
        <c:axId val="600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