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375034"/>
        <c:axId val="63926533"/>
      </c:scatterChart>
      <c:valAx>
        <c:axId val="3837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26533"/>
        <c:crossesAt val="0"/>
        <c:crossBetween val="midCat"/>
      </c:valAx>
      <c:valAx>
        <c:axId val="63926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75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