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533651"/>
        <c:axId val="62695112"/>
      </c:scatterChart>
      <c:valAx>
        <c:axId val="585336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112"/>
        <c:crossBetween val="midCat"/>
      </c:valAx>
      <c:valAx>
        <c:axId val="626951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6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381589"/>
        <c:axId val="65378945"/>
      </c:scatterChart>
      <c:valAx>
        <c:axId val="3238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945"/>
        <c:crossesAt val="0"/>
        <c:crossBetween val="midCat"/>
      </c:valAx>
      <c:valAx>
        <c:axId val="6537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