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830827"/>
        <c:axId val="47212165"/>
      </c:scatterChart>
      <c:valAx>
        <c:axId val="3983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12165"/>
        <c:crossesAt val="0"/>
        <c:crossBetween val="midCat"/>
      </c:valAx>
      <c:valAx>
        <c:axId val="47212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30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