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69368"/>
        <c:axId val="99934867"/>
      </c:scatterChart>
      <c:valAx>
        <c:axId val="166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867"/>
        <c:crossesAt val="0"/>
        <c:crossBetween val="midCat"/>
      </c:valAx>
      <c:valAx>
        <c:axId val="999348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608330"/>
        <c:axId val="96381811"/>
      </c:scatterChart>
      <c:valAx>
        <c:axId val="3960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811"/>
        <c:crossesAt val="0"/>
        <c:crossBetween val="midCat"/>
      </c:valAx>
      <c:valAx>
        <c:axId val="963818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929301"/>
        <c:axId val="58212638"/>
      </c:scatterChart>
      <c:valAx>
        <c:axId val="909293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638"/>
        <c:crossesAt val="0"/>
        <c:crossBetween val="midCat"/>
        <c:majorUnit val="10"/>
      </c:valAx>
      <c:valAx>
        <c:axId val="582126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97601"/>
        <c:axId val="25754770"/>
      </c:scatterChart>
      <c:valAx>
        <c:axId val="54976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770"/>
        <c:crossesAt val="0"/>
        <c:crossBetween val="midCat"/>
      </c:valAx>
      <c:valAx>
        <c:axId val="257547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46863"/>
        <c:axId val="54714240"/>
      </c:scatterChart>
      <c:valAx>
        <c:axId val="67468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240"/>
        <c:crossesAt val="0"/>
        <c:crossBetween val="midCat"/>
      </c:valAx>
      <c:valAx>
        <c:axId val="547142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