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2566132"/>
        <c:axId val="48456798"/>
      </c:barChart>
      <c:catAx>
        <c:axId val="325661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456798"/>
        <c:auto val="1"/>
        <c:lblAlgn val="ctr"/>
        <c:lblOffset val="100"/>
        <c:noMultiLvlLbl val="0"/>
      </c:catAx>
      <c:valAx>
        <c:axId val="484567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56613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311405"/>
        <c:axId val="31620437"/>
      </c:scatterChart>
      <c:valAx>
        <c:axId val="23311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0437"/>
        <c:crossesAt val="0"/>
        <c:crossBetween val="midCat"/>
      </c:valAx>
      <c:valAx>
        <c:axId val="3162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1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