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772983"/>
        <c:axId val="4848423"/>
      </c:barChart>
      <c:catAx>
        <c:axId val="5977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8423"/>
        <c:crossesAt val="0"/>
        <c:auto val="1"/>
        <c:lblAlgn val="ctr"/>
        <c:lblOffset val="100"/>
        <c:noMultiLvlLbl val="0"/>
      </c:catAx>
      <c:valAx>
        <c:axId val="48484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72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242171"/>
        <c:axId val="65052309"/>
      </c:barChart>
      <c:catAx>
        <c:axId val="1424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52309"/>
        <c:crossesAt val="0"/>
        <c:auto val="1"/>
        <c:lblAlgn val="ctr"/>
        <c:lblOffset val="100"/>
        <c:noMultiLvlLbl val="0"/>
      </c:catAx>
      <c:valAx>
        <c:axId val="650523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42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160656"/>
        <c:axId val="51915273"/>
      </c:barChart>
      <c:catAx>
        <c:axId val="1416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15273"/>
        <c:crossesAt val="0"/>
        <c:auto val="1"/>
        <c:lblAlgn val="ctr"/>
        <c:lblOffset val="100"/>
        <c:noMultiLvlLbl val="0"/>
      </c:catAx>
      <c:valAx>
        <c:axId val="519152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60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416073"/>
        <c:axId val="75503988"/>
      </c:barChart>
      <c:catAx>
        <c:axId val="8041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03988"/>
        <c:crossesAt val="0"/>
        <c:auto val="1"/>
        <c:lblAlgn val="ctr"/>
        <c:lblOffset val="100"/>
        <c:noMultiLvlLbl val="0"/>
      </c:catAx>
      <c:valAx>
        <c:axId val="755039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16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94225"/>
        <c:axId val="6340731"/>
      </c:barChart>
      <c:catAx>
        <c:axId val="779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0731"/>
        <c:crossesAt val="0"/>
        <c:auto val="1"/>
        <c:lblAlgn val="ctr"/>
        <c:lblOffset val="100"/>
        <c:noMultiLvlLbl val="0"/>
      </c:catAx>
      <c:valAx>
        <c:axId val="63407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4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142446"/>
        <c:axId val="99603540"/>
      </c:barChart>
      <c:catAx>
        <c:axId val="7714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03540"/>
        <c:crossesAt val="0"/>
        <c:auto val="1"/>
        <c:lblAlgn val="ctr"/>
        <c:lblOffset val="100"/>
        <c:noMultiLvlLbl val="0"/>
      </c:catAx>
      <c:valAx>
        <c:axId val="996035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42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426852"/>
        <c:axId val="92230516"/>
      </c:barChart>
      <c:catAx>
        <c:axId val="334268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230516"/>
        <c:crossesAt val="0"/>
        <c:auto val="1"/>
        <c:lblAlgn val="ctr"/>
        <c:lblOffset val="100"/>
        <c:noMultiLvlLbl val="0"/>
      </c:catAx>
      <c:valAx>
        <c:axId val="922305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268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