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139950"/>
        <c:axId val="81403175"/>
      </c:barChart>
      <c:catAx>
        <c:axId val="66139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03175"/>
        <c:crossesAt val="0"/>
        <c:auto val="1"/>
        <c:lblAlgn val="ctr"/>
        <c:lblOffset val="100"/>
        <c:noMultiLvlLbl val="0"/>
      </c:catAx>
      <c:valAx>
        <c:axId val="814031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39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060801"/>
        <c:axId val="62178155"/>
      </c:barChart>
      <c:catAx>
        <c:axId val="1306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8155"/>
        <c:crossesAt val="0"/>
        <c:auto val="1"/>
        <c:lblAlgn val="ctr"/>
        <c:lblOffset val="100"/>
        <c:noMultiLvlLbl val="0"/>
      </c:catAx>
      <c:valAx>
        <c:axId val="62178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60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321673"/>
        <c:axId val="36813035"/>
      </c:barChart>
      <c:catAx>
        <c:axId val="70321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13035"/>
        <c:crossesAt val="0"/>
        <c:auto val="1"/>
        <c:lblAlgn val="ctr"/>
        <c:lblOffset val="100"/>
        <c:noMultiLvlLbl val="0"/>
      </c:catAx>
      <c:valAx>
        <c:axId val="368130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21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803249"/>
        <c:axId val="14053825"/>
      </c:barChart>
      <c:catAx>
        <c:axId val="2080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3825"/>
        <c:crossesAt val="0"/>
        <c:auto val="1"/>
        <c:lblAlgn val="ctr"/>
        <c:lblOffset val="100"/>
        <c:noMultiLvlLbl val="0"/>
      </c:catAx>
      <c:valAx>
        <c:axId val="140538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03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418951"/>
        <c:axId val="39341723"/>
      </c:barChart>
      <c:catAx>
        <c:axId val="73418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1723"/>
        <c:crossesAt val="0"/>
        <c:auto val="1"/>
        <c:lblAlgn val="ctr"/>
        <c:lblOffset val="100"/>
        <c:noMultiLvlLbl val="0"/>
      </c:catAx>
      <c:valAx>
        <c:axId val="393417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18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4548140"/>
        <c:axId val="10371650"/>
      </c:barChart>
      <c:catAx>
        <c:axId val="94548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71650"/>
        <c:crossesAt val="0"/>
        <c:auto val="1"/>
        <c:lblAlgn val="ctr"/>
        <c:lblOffset val="100"/>
        <c:noMultiLvlLbl val="0"/>
      </c:catAx>
      <c:valAx>
        <c:axId val="103716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48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2191"/>
        <c:axId val="68011371"/>
      </c:barChart>
      <c:catAx>
        <c:axId val="22321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011371"/>
        <c:crossesAt val="0"/>
        <c:auto val="1"/>
        <c:lblAlgn val="ctr"/>
        <c:lblOffset val="100"/>
        <c:noMultiLvlLbl val="0"/>
      </c:catAx>
      <c:valAx>
        <c:axId val="6801137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21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