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258661"/>
        <c:axId val="25296382"/>
      </c:barChart>
      <c:catAx>
        <c:axId val="7025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6382"/>
        <c:crossesAt val="0"/>
        <c:auto val="1"/>
        <c:lblAlgn val="ctr"/>
        <c:lblOffset val="100"/>
        <c:noMultiLvlLbl val="0"/>
      </c:catAx>
      <c:valAx>
        <c:axId val="252963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58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586905"/>
        <c:axId val="76975859"/>
      </c:barChart>
      <c:catAx>
        <c:axId val="675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5859"/>
        <c:crossesAt val="0"/>
        <c:auto val="1"/>
        <c:lblAlgn val="ctr"/>
        <c:lblOffset val="100"/>
        <c:noMultiLvlLbl val="0"/>
      </c:catAx>
      <c:valAx>
        <c:axId val="769758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86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753726"/>
        <c:axId val="7703946"/>
      </c:barChart>
      <c:catAx>
        <c:axId val="6675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946"/>
        <c:crossesAt val="0"/>
        <c:auto val="1"/>
        <c:lblAlgn val="ctr"/>
        <c:lblOffset val="100"/>
        <c:noMultiLvlLbl val="0"/>
      </c:catAx>
      <c:valAx>
        <c:axId val="77039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27750"/>
        <c:axId val="6201687"/>
      </c:barChart>
      <c:catAx>
        <c:axId val="5702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1687"/>
        <c:crossesAt val="0"/>
        <c:auto val="1"/>
        <c:lblAlgn val="ctr"/>
        <c:lblOffset val="100"/>
        <c:noMultiLvlLbl val="0"/>
      </c:catAx>
      <c:valAx>
        <c:axId val="6201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27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225428"/>
        <c:axId val="42695515"/>
      </c:barChart>
      <c:catAx>
        <c:axId val="3622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5515"/>
        <c:crossesAt val="0"/>
        <c:auto val="1"/>
        <c:lblAlgn val="ctr"/>
        <c:lblOffset val="100"/>
        <c:noMultiLvlLbl val="0"/>
      </c:catAx>
      <c:valAx>
        <c:axId val="426955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25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052955"/>
        <c:axId val="33432528"/>
      </c:barChart>
      <c:catAx>
        <c:axId val="3605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32528"/>
        <c:crossesAt val="0"/>
        <c:auto val="1"/>
        <c:lblAlgn val="ctr"/>
        <c:lblOffset val="100"/>
        <c:noMultiLvlLbl val="0"/>
      </c:catAx>
      <c:valAx>
        <c:axId val="334325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52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535581"/>
        <c:axId val="33587628"/>
      </c:barChart>
      <c:catAx>
        <c:axId val="935355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587628"/>
        <c:crossesAt val="0"/>
        <c:auto val="1"/>
        <c:lblAlgn val="ctr"/>
        <c:lblOffset val="100"/>
        <c:noMultiLvlLbl val="0"/>
      </c:catAx>
      <c:valAx>
        <c:axId val="335876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55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