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88258"/>
        <c:axId val="95543656"/>
      </c:barChart>
      <c:catAx>
        <c:axId val="7998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3656"/>
        <c:crossesAt val="0"/>
        <c:auto val="1"/>
        <c:lblAlgn val="ctr"/>
        <c:lblOffset val="100"/>
        <c:noMultiLvlLbl val="0"/>
      </c:catAx>
      <c:valAx>
        <c:axId val="95543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65289"/>
        <c:axId val="88523272"/>
      </c:barChart>
      <c:catAx>
        <c:axId val="2706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3272"/>
        <c:crossesAt val="0"/>
        <c:auto val="1"/>
        <c:lblAlgn val="ctr"/>
        <c:lblOffset val="100"/>
        <c:noMultiLvlLbl val="0"/>
      </c:catAx>
      <c:valAx>
        <c:axId val="88523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5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17813"/>
        <c:axId val="77261845"/>
      </c:barChart>
      <c:catAx>
        <c:axId val="5501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1845"/>
        <c:crossesAt val="0"/>
        <c:auto val="1"/>
        <c:lblAlgn val="ctr"/>
        <c:lblOffset val="100"/>
        <c:noMultiLvlLbl val="0"/>
      </c:catAx>
      <c:valAx>
        <c:axId val="77261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7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30085"/>
        <c:axId val="22567168"/>
      </c:barChart>
      <c:catAx>
        <c:axId val="6853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7168"/>
        <c:crossesAt val="0"/>
        <c:auto val="1"/>
        <c:lblAlgn val="ctr"/>
        <c:lblOffset val="100"/>
        <c:noMultiLvlLbl val="0"/>
      </c:catAx>
      <c:valAx>
        <c:axId val="22567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0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89057"/>
        <c:axId val="79071583"/>
      </c:barChart>
      <c:catAx>
        <c:axId val="7568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1583"/>
        <c:crossesAt val="0"/>
        <c:auto val="1"/>
        <c:lblAlgn val="ctr"/>
        <c:lblOffset val="100"/>
        <c:noMultiLvlLbl val="0"/>
      </c:catAx>
      <c:valAx>
        <c:axId val="79071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9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024064"/>
        <c:axId val="9393346"/>
      </c:barChart>
      <c:catAx>
        <c:axId val="6802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346"/>
        <c:crossesAt val="0"/>
        <c:auto val="1"/>
        <c:lblAlgn val="ctr"/>
        <c:lblOffset val="100"/>
        <c:noMultiLvlLbl val="0"/>
      </c:catAx>
      <c:valAx>
        <c:axId val="9393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4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30450"/>
        <c:axId val="65430303"/>
      </c:barChart>
      <c:catAx>
        <c:axId val="637304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30303"/>
        <c:crossesAt val="0"/>
        <c:auto val="1"/>
        <c:lblAlgn val="ctr"/>
        <c:lblOffset val="100"/>
        <c:noMultiLvlLbl val="0"/>
      </c:catAx>
      <c:valAx>
        <c:axId val="65430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0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