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8437604"/>
        <c:axId val="2198487"/>
      </c:barChart>
      <c:catAx>
        <c:axId val="18437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98487"/>
        <c:crossesAt val="0"/>
        <c:auto val="1"/>
        <c:lblAlgn val="ctr"/>
        <c:lblOffset val="100"/>
        <c:noMultiLvlLbl val="0"/>
      </c:catAx>
      <c:valAx>
        <c:axId val="219848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4376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8186398"/>
        <c:axId val="71785281"/>
      </c:barChart>
      <c:catAx>
        <c:axId val="98186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785281"/>
        <c:crossesAt val="0"/>
        <c:auto val="1"/>
        <c:lblAlgn val="ctr"/>
        <c:lblOffset val="100"/>
        <c:noMultiLvlLbl val="0"/>
      </c:catAx>
      <c:valAx>
        <c:axId val="7178528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1863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9657454"/>
        <c:axId val="56969942"/>
      </c:barChart>
      <c:catAx>
        <c:axId val="49657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969942"/>
        <c:crossesAt val="0"/>
        <c:auto val="1"/>
        <c:lblAlgn val="ctr"/>
        <c:lblOffset val="100"/>
        <c:noMultiLvlLbl val="0"/>
      </c:catAx>
      <c:valAx>
        <c:axId val="5696994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6574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176764"/>
        <c:axId val="48958011"/>
      </c:barChart>
      <c:catAx>
        <c:axId val="7176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958011"/>
        <c:crossesAt val="0"/>
        <c:auto val="1"/>
        <c:lblAlgn val="ctr"/>
        <c:lblOffset val="100"/>
        <c:noMultiLvlLbl val="0"/>
      </c:catAx>
      <c:valAx>
        <c:axId val="4895801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767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1605918"/>
        <c:axId val="96799935"/>
      </c:barChart>
      <c:catAx>
        <c:axId val="91605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799935"/>
        <c:crossesAt val="0"/>
        <c:auto val="1"/>
        <c:lblAlgn val="ctr"/>
        <c:lblOffset val="100"/>
        <c:noMultiLvlLbl val="0"/>
      </c:catAx>
      <c:valAx>
        <c:axId val="9679993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6059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1320170"/>
        <c:axId val="72265869"/>
      </c:barChart>
      <c:catAx>
        <c:axId val="11320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265869"/>
        <c:crossesAt val="0"/>
        <c:auto val="1"/>
        <c:lblAlgn val="ctr"/>
        <c:lblOffset val="100"/>
        <c:noMultiLvlLbl val="0"/>
      </c:catAx>
      <c:valAx>
        <c:axId val="7226586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3201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5300735"/>
        <c:axId val="54036998"/>
      </c:barChart>
      <c:catAx>
        <c:axId val="3530073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4036998"/>
        <c:crossesAt val="0"/>
        <c:auto val="1"/>
        <c:lblAlgn val="ctr"/>
        <c:lblOffset val="100"/>
        <c:noMultiLvlLbl val="0"/>
      </c:catAx>
      <c:valAx>
        <c:axId val="5403699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30073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