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98964735415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266037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