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00821"/>
        <c:axId val="90401705"/>
      </c:barChart>
      <c:catAx>
        <c:axId val="55800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01705"/>
        <c:crossesAt val="0"/>
        <c:auto val="1"/>
        <c:lblAlgn val="ctr"/>
        <c:lblOffset val="100"/>
        <c:noMultiLvlLbl val="0"/>
      </c:catAx>
      <c:valAx>
        <c:axId val="904017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008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682035"/>
        <c:axId val="16009787"/>
      </c:barChart>
      <c:catAx>
        <c:axId val="80682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09787"/>
        <c:crossesAt val="0"/>
        <c:auto val="1"/>
        <c:lblAlgn val="ctr"/>
        <c:lblOffset val="100"/>
        <c:noMultiLvlLbl val="0"/>
      </c:catAx>
      <c:valAx>
        <c:axId val="160097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820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765706"/>
        <c:axId val="34616591"/>
      </c:barChart>
      <c:catAx>
        <c:axId val="78765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16591"/>
        <c:crossesAt val="0"/>
        <c:auto val="1"/>
        <c:lblAlgn val="ctr"/>
        <c:lblOffset val="100"/>
        <c:noMultiLvlLbl val="0"/>
      </c:catAx>
      <c:valAx>
        <c:axId val="346165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57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