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63614073"/>
        <c:axId val="51553889"/>
      </c:scatterChart>
      <c:valAx>
        <c:axId val="63614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3889"/>
        <c:crossesAt val="0"/>
        <c:crossBetween val="midCat"/>
        <c:majorUnit val="50"/>
      </c:valAx>
      <c:valAx>
        <c:axId val="5155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073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