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7611746"/>
        <c:axId val="73004830"/>
      </c:scatterChart>
      <c:valAx>
        <c:axId val="6761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30"/>
        <c:crossesAt val="0"/>
        <c:crossBetween val="midCat"/>
      </c:valAx>
      <c:valAx>
        <c:axId val="730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74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9669350"/>
        <c:axId val="86716357"/>
        <c:axId val="43044035"/>
      </c:bar3DChart>
      <c:catAx>
        <c:axId val="5966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57"/>
        <c:crossesAt val="0"/>
        <c:auto val="1"/>
        <c:lblAlgn val="ctr"/>
        <c:lblOffset val="100"/>
        <c:noMultiLvlLbl val="0"/>
      </c:catAx>
      <c:valAx>
        <c:axId val="867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50"/>
        <c:crossesAt val="1"/>
        <c:crossBetween val="midCat"/>
      </c:valAx>
      <c:serAx>
        <c:axId val="4304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5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