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72955"/>
        <c:axId val="31154467"/>
      </c:scatterChart>
      <c:valAx>
        <c:axId val="18772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467"/>
        <c:crossesAt val="0"/>
        <c:crossBetween val="midCat"/>
      </c:valAx>
      <c:valAx>
        <c:axId val="31154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29118"/>
        <c:axId val="13143814"/>
      </c:scatterChart>
      <c:valAx>
        <c:axId val="35129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814"/>
        <c:crossesAt val="0"/>
        <c:crossBetween val="midCat"/>
      </c:valAx>
      <c:valAx>
        <c:axId val="13143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73686"/>
        <c:axId val="70699439"/>
      </c:scatterChart>
      <c:valAx>
        <c:axId val="50673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439"/>
        <c:crossesAt val="0"/>
        <c:crossBetween val="midCat"/>
      </c:valAx>
      <c:valAx>
        <c:axId val="70699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39674"/>
        <c:axId val="82542773"/>
      </c:scatterChart>
      <c:valAx>
        <c:axId val="33839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773"/>
        <c:crossesAt val="0"/>
        <c:crossBetween val="midCat"/>
      </c:valAx>
      <c:valAx>
        <c:axId val="82542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