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8981"/>
        <c:axId val="55371587"/>
      </c:scatterChart>
      <c:valAx>
        <c:axId val="1789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1587"/>
        <c:crossesAt val="0"/>
        <c:crossBetween val="midCat"/>
      </c:valAx>
      <c:valAx>
        <c:axId val="553715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932014"/>
        <c:axId val="58401901"/>
      </c:scatterChart>
      <c:valAx>
        <c:axId val="109320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1901"/>
        <c:crossesAt val="0"/>
        <c:crossBetween val="midCat"/>
      </c:valAx>
      <c:valAx>
        <c:axId val="584019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20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785115"/>
        <c:axId val="61946459"/>
      </c:scatterChart>
      <c:valAx>
        <c:axId val="497851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6459"/>
        <c:crossesAt val="0"/>
        <c:crossBetween val="midCat"/>
      </c:valAx>
      <c:valAx>
        <c:axId val="619464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51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778964"/>
        <c:axId val="97875388"/>
      </c:scatterChart>
      <c:valAx>
        <c:axId val="837789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5388"/>
        <c:crossesAt val="0"/>
        <c:crossBetween val="midCat"/>
      </c:valAx>
      <c:valAx>
        <c:axId val="978753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789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