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00316"/>
        <c:axId val="47068750"/>
      </c:scatterChart>
      <c:valAx>
        <c:axId val="1540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750"/>
        <c:crossesAt val="0"/>
        <c:crossBetween val="midCat"/>
      </c:valAx>
      <c:valAx>
        <c:axId val="4706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72480"/>
        <c:axId val="1451574"/>
      </c:scatterChart>
      <c:valAx>
        <c:axId val="4477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74"/>
        <c:crossesAt val="0"/>
        <c:crossBetween val="midCat"/>
      </c:valAx>
      <c:valAx>
        <c:axId val="145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32486"/>
        <c:axId val="86935472"/>
      </c:scatterChart>
      <c:valAx>
        <c:axId val="6183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472"/>
        <c:crossesAt val="0"/>
        <c:crossBetween val="midCat"/>
      </c:valAx>
      <c:valAx>
        <c:axId val="8693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37982"/>
        <c:axId val="12445157"/>
      </c:scatterChart>
      <c:valAx>
        <c:axId val="8703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157"/>
        <c:crossesAt val="0"/>
        <c:crossBetween val="midCat"/>
      </c:valAx>
      <c:valAx>
        <c:axId val="1244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