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6829"/>
        <c:axId val="28777899"/>
      </c:scatterChart>
      <c:valAx>
        <c:axId val="6029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899"/>
        <c:crossesAt val="0"/>
        <c:crossBetween val="midCat"/>
      </c:valAx>
      <c:valAx>
        <c:axId val="2877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56356"/>
        <c:axId val="27854196"/>
      </c:scatterChart>
      <c:valAx>
        <c:axId val="7845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196"/>
        <c:crossesAt val="0"/>
        <c:crossBetween val="midCat"/>
      </c:valAx>
      <c:valAx>
        <c:axId val="2785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26009"/>
        <c:axId val="53335502"/>
      </c:scatterChart>
      <c:valAx>
        <c:axId val="9512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502"/>
        <c:crossesAt val="0"/>
        <c:crossBetween val="midCat"/>
      </c:valAx>
      <c:valAx>
        <c:axId val="5333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53687"/>
        <c:axId val="30771293"/>
      </c:scatterChart>
      <c:valAx>
        <c:axId val="8485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293"/>
        <c:crossesAt val="0"/>
        <c:crossBetween val="midCat"/>
      </c:valAx>
      <c:valAx>
        <c:axId val="3077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