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431333"/>
        <c:axId val="97987334"/>
      </c:scatterChart>
      <c:valAx>
        <c:axId val="104313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7334"/>
        <c:crossesAt val="0"/>
        <c:crossBetween val="midCat"/>
      </c:valAx>
      <c:valAx>
        <c:axId val="979873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13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376539"/>
        <c:axId val="95300065"/>
      </c:scatterChart>
      <c:valAx>
        <c:axId val="793765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0065"/>
        <c:crossesAt val="0"/>
        <c:crossBetween val="midCat"/>
      </c:valAx>
      <c:valAx>
        <c:axId val="953000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65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221522"/>
        <c:axId val="99285390"/>
      </c:scatterChart>
      <c:valAx>
        <c:axId val="742215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5390"/>
        <c:crossesAt val="0"/>
        <c:crossBetween val="midCat"/>
      </c:valAx>
      <c:valAx>
        <c:axId val="992853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15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044154"/>
        <c:axId val="95073360"/>
      </c:scatterChart>
      <c:valAx>
        <c:axId val="720441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3360"/>
        <c:crossesAt val="0"/>
        <c:crossBetween val="midCat"/>
      </c:valAx>
      <c:valAx>
        <c:axId val="950733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41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