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4546"/>
        <c:axId val="9198634"/>
      </c:scatterChart>
      <c:valAx>
        <c:axId val="7722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4"/>
        <c:crossesAt val="0"/>
        <c:crossBetween val="midCat"/>
      </c:valAx>
      <c:valAx>
        <c:axId val="919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44203"/>
        <c:axId val="53590511"/>
      </c:scatterChart>
      <c:valAx>
        <c:axId val="6384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11"/>
        <c:crossesAt val="0"/>
        <c:crossBetween val="midCat"/>
      </c:valAx>
      <c:valAx>
        <c:axId val="5359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0742"/>
        <c:axId val="42675808"/>
      </c:scatterChart>
      <c:valAx>
        <c:axId val="1466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808"/>
        <c:crossesAt val="0"/>
        <c:crossBetween val="midCat"/>
      </c:valAx>
      <c:valAx>
        <c:axId val="4267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708"/>
        <c:axId val="81318512"/>
      </c:scatterChart>
      <c:valAx>
        <c:axId val="262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12"/>
        <c:crossesAt val="0"/>
        <c:crossBetween val="midCat"/>
      </c:valAx>
      <c:valAx>
        <c:axId val="8131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