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04012"/>
        <c:axId val="81626970"/>
      </c:scatterChart>
      <c:valAx>
        <c:axId val="6290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970"/>
        <c:crossesAt val="0"/>
        <c:crossBetween val="midCat"/>
      </c:valAx>
      <c:valAx>
        <c:axId val="8162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4456"/>
        <c:axId val="24183620"/>
      </c:scatterChart>
      <c:valAx>
        <c:axId val="8060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620"/>
        <c:crossesAt val="0"/>
        <c:crossBetween val="midCat"/>
      </c:valAx>
      <c:valAx>
        <c:axId val="2418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61430"/>
        <c:axId val="45017974"/>
      </c:scatterChart>
      <c:valAx>
        <c:axId val="6886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974"/>
        <c:crossesAt val="0"/>
        <c:crossBetween val="midCat"/>
      </c:valAx>
      <c:valAx>
        <c:axId val="450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90141"/>
        <c:axId val="18053576"/>
      </c:scatterChart>
      <c:valAx>
        <c:axId val="1529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576"/>
        <c:crossesAt val="0"/>
        <c:crossBetween val="midCat"/>
      </c:valAx>
      <c:valAx>
        <c:axId val="1805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