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70847"/>
        <c:axId val="32596396"/>
      </c:scatterChart>
      <c:valAx>
        <c:axId val="5957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396"/>
        <c:crossesAt val="0"/>
        <c:crossBetween val="midCat"/>
      </c:valAx>
      <c:valAx>
        <c:axId val="3259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5664"/>
        <c:axId val="40882943"/>
      </c:scatterChart>
      <c:valAx>
        <c:axId val="3041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943"/>
        <c:crossesAt val="0"/>
        <c:crossBetween val="midCat"/>
      </c:valAx>
      <c:valAx>
        <c:axId val="4088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45238"/>
        <c:axId val="33434952"/>
      </c:scatterChart>
      <c:valAx>
        <c:axId val="7854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952"/>
        <c:crossesAt val="0"/>
        <c:crossBetween val="midCat"/>
      </c:valAx>
      <c:valAx>
        <c:axId val="3343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6099"/>
        <c:axId val="42857922"/>
      </c:scatterChart>
      <c:valAx>
        <c:axId val="7201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922"/>
        <c:crossesAt val="0"/>
        <c:crossBetween val="midCat"/>
      </c:valAx>
      <c:valAx>
        <c:axId val="4285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