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1419"/>
        <c:axId val="6447781"/>
      </c:scatterChart>
      <c:valAx>
        <c:axId val="751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81"/>
        <c:crossesAt val="0"/>
        <c:crossBetween val="midCat"/>
      </c:valAx>
      <c:valAx>
        <c:axId val="644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98838"/>
        <c:axId val="55935779"/>
      </c:scatterChart>
      <c:valAx>
        <c:axId val="2649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779"/>
        <c:crossesAt val="0"/>
        <c:crossBetween val="midCat"/>
      </c:valAx>
      <c:valAx>
        <c:axId val="5593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40032"/>
        <c:axId val="14683373"/>
      </c:scatterChart>
      <c:valAx>
        <c:axId val="7264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373"/>
        <c:crossesAt val="0"/>
        <c:crossBetween val="midCat"/>
      </c:valAx>
      <c:valAx>
        <c:axId val="1468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9647"/>
        <c:axId val="63840260"/>
      </c:scatterChart>
      <c:valAx>
        <c:axId val="4494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260"/>
        <c:crossesAt val="0"/>
        <c:crossBetween val="midCat"/>
      </c:valAx>
      <c:valAx>
        <c:axId val="6384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