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43654054"/>
        <c:axId val="18657256"/>
      </c:scatterChart>
      <c:valAx>
        <c:axId val="43654054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7256"/>
        <c:crossesAt val="0"/>
        <c:crossBetween val="midCat"/>
        <c:majorUnit val="0.5"/>
      </c:valAx>
      <c:valAx>
        <c:axId val="18657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405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78259521"/>
        <c:axId val="99868179"/>
      </c:scatterChart>
      <c:valAx>
        <c:axId val="7825952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8179"/>
        <c:crossesAt val="0"/>
        <c:crossBetween val="midCat"/>
        <c:majorUnit val="0.25"/>
      </c:valAx>
      <c:valAx>
        <c:axId val="9986817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9521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8351056"/>
        <c:axId val="81677911"/>
      </c:scatterChart>
      <c:valAx>
        <c:axId val="58351056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77911"/>
        <c:crossesAt val="0"/>
        <c:crossBetween val="midCat"/>
        <c:majorUnit val="0.25"/>
      </c:valAx>
      <c:valAx>
        <c:axId val="81677911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1056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97530157"/>
        <c:axId val="7353890"/>
      </c:scatterChart>
      <c:valAx>
        <c:axId val="9753015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3890"/>
        <c:crossesAt val="0"/>
        <c:crossBetween val="midCat"/>
        <c:majorUnit val="0.5"/>
      </c:valAx>
      <c:valAx>
        <c:axId val="7353890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015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